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304853"/>
        <c:axId val="35570659"/>
      </c:barChart>
      <c:catAx>
        <c:axId val="563048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570659"/>
        <c:crossesAt val="0"/>
        <c:auto val="1"/>
        <c:lblAlgn val="ctr"/>
        <c:lblOffset val="100"/>
        <c:noMultiLvlLbl val="0"/>
      </c:catAx>
      <c:valAx>
        <c:axId val="355706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3048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172237"/>
        <c:axId val="40360614"/>
      </c:barChart>
      <c:catAx>
        <c:axId val="641722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360614"/>
        <c:crossesAt val="0"/>
        <c:auto val="1"/>
        <c:lblAlgn val="ctr"/>
        <c:lblOffset val="100"/>
        <c:noMultiLvlLbl val="0"/>
      </c:catAx>
      <c:valAx>
        <c:axId val="403606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1722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