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625461"/>
        <c:axId val="11458522"/>
      </c:barChart>
      <c:catAx>
        <c:axId val="466254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458522"/>
        <c:crossesAt val="0"/>
        <c:auto val="1"/>
        <c:lblAlgn val="ctr"/>
        <c:lblOffset val="100"/>
        <c:noMultiLvlLbl val="0"/>
      </c:catAx>
      <c:valAx>
        <c:axId val="114585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6254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061143"/>
        <c:axId val="62353520"/>
      </c:barChart>
      <c:catAx>
        <c:axId val="460611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353520"/>
        <c:crossesAt val="0"/>
        <c:auto val="1"/>
        <c:lblAlgn val="ctr"/>
        <c:lblOffset val="100"/>
        <c:noMultiLvlLbl val="0"/>
      </c:catAx>
      <c:valAx>
        <c:axId val="623535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0611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