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207209"/>
        <c:axId val="49807762"/>
      </c:barChart>
      <c:catAx>
        <c:axId val="112072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807762"/>
        <c:crossesAt val="0"/>
        <c:auto val="1"/>
        <c:lblAlgn val="ctr"/>
        <c:lblOffset val="100"/>
        <c:noMultiLvlLbl val="0"/>
      </c:catAx>
      <c:valAx>
        <c:axId val="4980776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2072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428081"/>
        <c:axId val="69201666"/>
      </c:barChart>
      <c:catAx>
        <c:axId val="664280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201666"/>
        <c:crossesAt val="0"/>
        <c:auto val="1"/>
        <c:lblAlgn val="ctr"/>
        <c:lblOffset val="100"/>
        <c:noMultiLvlLbl val="0"/>
      </c:catAx>
      <c:valAx>
        <c:axId val="692016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4280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