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25313881"/>
        <c:axId val="47971738"/>
      </c:barChart>
      <c:catAx>
        <c:axId val="253138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47971738"/>
        <c:crossesAt val="0"/>
        <c:auto val="1"/>
        <c:lblAlgn val="ctr"/>
        <c:lblOffset val="100"/>
        <c:noMultiLvlLbl val="0"/>
      </c:catAx>
      <c:valAx>
        <c:axId val="47971738"/>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5313881"/>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42538747"/>
        <c:axId val="31399322"/>
      </c:barChart>
      <c:catAx>
        <c:axId val="425387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399322"/>
        <c:crossesAt val="0"/>
        <c:auto val="1"/>
        <c:lblAlgn val="ctr"/>
        <c:lblOffset val="100"/>
        <c:noMultiLvlLbl val="0"/>
      </c:catAx>
      <c:valAx>
        <c:axId val="3139932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425387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