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4670072"/>
        <c:axId val="39773958"/>
      </c:barChart>
      <c:catAx>
        <c:axId val="4670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9773958"/>
        <c:crossesAt val="0"/>
        <c:auto val="1"/>
        <c:lblAlgn val="ctr"/>
        <c:lblOffset val="100"/>
        <c:noMultiLvlLbl val="0"/>
      </c:catAx>
      <c:valAx>
        <c:axId val="3977395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7007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4500497"/>
        <c:axId val="84192620"/>
      </c:barChart>
      <c:catAx>
        <c:axId val="84500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92620"/>
        <c:crossesAt val="0"/>
        <c:auto val="1"/>
        <c:lblAlgn val="ctr"/>
        <c:lblOffset val="100"/>
        <c:noMultiLvlLbl val="0"/>
      </c:catAx>
      <c:valAx>
        <c:axId val="841926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4500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