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4138"/>
        <c:axId val="22556400"/>
      </c:lineChart>
      <c:catAx>
        <c:axId val="7846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00"/>
        <c:crossesAt val="0"/>
        <c:auto val="1"/>
        <c:lblAlgn val="ctr"/>
        <c:lblOffset val="100"/>
        <c:noMultiLvlLbl val="0"/>
      </c:catAx>
      <c:valAx>
        <c:axId val="225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4092"/>
        <c:axId val="66012366"/>
      </c:lineChart>
      <c:catAx>
        <c:axId val="4977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366"/>
        <c:crossesAt val="0"/>
        <c:auto val="1"/>
        <c:lblAlgn val="ctr"/>
        <c:lblOffset val="100"/>
        <c:noMultiLvlLbl val="0"/>
      </c:catAx>
      <c:valAx>
        <c:axId val="660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30118"/>
        <c:axId val="39030952"/>
      </c:lineChart>
      <c:catAx>
        <c:axId val="6713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52"/>
        <c:crossesAt val="0"/>
        <c:auto val="1"/>
        <c:lblAlgn val="ctr"/>
        <c:lblOffset val="100"/>
        <c:noMultiLvlLbl val="0"/>
      </c:catAx>
      <c:valAx>
        <c:axId val="39030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74767"/>
        <c:axId val="36539348"/>
      </c:scatterChart>
      <c:valAx>
        <c:axId val="7487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348"/>
        <c:crossesAt val="0"/>
        <c:crossBetween val="midCat"/>
      </c:valAx>
      <c:valAx>
        <c:axId val="36539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36174"/>
        <c:axId val="55938770"/>
      </c:scatterChart>
      <c:valAx>
        <c:axId val="8793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770"/>
        <c:crossesAt val="0"/>
        <c:crossBetween val="midCat"/>
      </c:valAx>
      <c:valAx>
        <c:axId val="559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