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6041"/>
        <c:axId val="78811826"/>
      </c:lineChart>
      <c:catAx>
        <c:axId val="2889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26"/>
        <c:crossesAt val="0"/>
        <c:auto val="1"/>
        <c:lblAlgn val="ctr"/>
        <c:lblOffset val="100"/>
        <c:noMultiLvlLbl val="0"/>
      </c:catAx>
      <c:valAx>
        <c:axId val="788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0547"/>
        <c:axId val="6051451"/>
      </c:lineChart>
      <c:catAx>
        <c:axId val="93010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51"/>
        <c:crossesAt val="0"/>
        <c:auto val="1"/>
        <c:lblAlgn val="ctr"/>
        <c:lblOffset val="100"/>
        <c:noMultiLvlLbl val="0"/>
      </c:catAx>
      <c:valAx>
        <c:axId val="60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87417"/>
        <c:axId val="26963029"/>
      </c:lineChart>
      <c:catAx>
        <c:axId val="4188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029"/>
        <c:crossesAt val="0"/>
        <c:auto val="1"/>
        <c:lblAlgn val="ctr"/>
        <c:lblOffset val="100"/>
        <c:noMultiLvlLbl val="0"/>
      </c:catAx>
      <c:valAx>
        <c:axId val="269630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327707"/>
        <c:axId val="29880274"/>
      </c:scatterChart>
      <c:valAx>
        <c:axId val="6532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74"/>
        <c:crossesAt val="0"/>
        <c:crossBetween val="midCat"/>
      </c:valAx>
      <c:valAx>
        <c:axId val="29880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07678"/>
        <c:axId val="26965588"/>
      </c:scatterChart>
      <c:valAx>
        <c:axId val="79207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588"/>
        <c:crossesAt val="0"/>
        <c:crossBetween val="midCat"/>
      </c:valAx>
      <c:valAx>
        <c:axId val="269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