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961294"/>
        <c:axId val="24084927"/>
      </c:barChart>
      <c:catAx>
        <c:axId val="429612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084927"/>
        <c:crossesAt val="0"/>
        <c:auto val="1"/>
        <c:lblAlgn val="ctr"/>
        <c:lblOffset val="100"/>
        <c:noMultiLvlLbl val="0"/>
      </c:catAx>
      <c:valAx>
        <c:axId val="240849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9612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953226"/>
        <c:axId val="97820667"/>
      </c:barChart>
      <c:catAx>
        <c:axId val="589532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820667"/>
        <c:crossesAt val="0"/>
        <c:auto val="1"/>
        <c:lblAlgn val="ctr"/>
        <c:lblOffset val="100"/>
        <c:noMultiLvlLbl val="0"/>
      </c:catAx>
      <c:valAx>
        <c:axId val="9782066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9532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