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013132"/>
        <c:axId val="59592838"/>
      </c:barChart>
      <c:catAx>
        <c:axId val="58013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592838"/>
        <c:crossesAt val="0"/>
        <c:auto val="1"/>
        <c:lblAlgn val="ctr"/>
        <c:lblOffset val="100"/>
        <c:noMultiLvlLbl val="0"/>
      </c:catAx>
      <c:valAx>
        <c:axId val="595928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1313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821769"/>
        <c:axId val="88458497"/>
      </c:barChart>
      <c:catAx>
        <c:axId val="77821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458497"/>
        <c:crossesAt val="0"/>
        <c:auto val="1"/>
        <c:lblAlgn val="ctr"/>
        <c:lblOffset val="100"/>
        <c:noMultiLvlLbl val="0"/>
      </c:catAx>
      <c:valAx>
        <c:axId val="884584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8217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