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2781"/>
        <c:axId val="25547125"/>
      </c:scatterChart>
      <c:valAx>
        <c:axId val="1727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125"/>
        <c:crossesAt val="0"/>
        <c:crossBetween val="midCat"/>
      </c:valAx>
      <c:valAx>
        <c:axId val="2554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62345"/>
        <c:axId val="64999002"/>
      </c:scatterChart>
      <c:valAx>
        <c:axId val="9566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002"/>
        <c:crossesAt val="0"/>
        <c:crossBetween val="midCat"/>
      </c:valAx>
      <c:valAx>
        <c:axId val="6499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7913"/>
        <c:axId val="17674271"/>
      </c:scatterChart>
      <c:valAx>
        <c:axId val="8330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271"/>
        <c:crossesAt val="0"/>
        <c:crossBetween val="midCat"/>
      </c:valAx>
      <c:valAx>
        <c:axId val="1767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9006"/>
        <c:axId val="64187921"/>
      </c:scatterChart>
      <c:valAx>
        <c:axId val="9182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921"/>
        <c:crossesAt val="0"/>
        <c:crossBetween val="midCat"/>
      </c:valAx>
      <c:valAx>
        <c:axId val="6418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