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09114"/>
        <c:axId val="88693372"/>
      </c:barChart>
      <c:catAx>
        <c:axId val="393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372"/>
        <c:auto val="1"/>
        <c:lblAlgn val="ctr"/>
        <c:lblOffset val="100"/>
        <c:noMultiLvlLbl val="0"/>
      </c:catAx>
      <c:valAx>
        <c:axId val="886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64326"/>
        <c:axId val="57507690"/>
      </c:barChart>
      <c:catAx>
        <c:axId val="894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690"/>
        <c:auto val="1"/>
        <c:lblAlgn val="ctr"/>
        <c:lblOffset val="100"/>
        <c:noMultiLvlLbl val="0"/>
      </c:catAx>
      <c:valAx>
        <c:axId val="575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53238"/>
        <c:axId val="21804724"/>
      </c:barChart>
      <c:catAx>
        <c:axId val="148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724"/>
        <c:auto val="1"/>
        <c:lblAlgn val="ctr"/>
        <c:lblOffset val="100"/>
        <c:noMultiLvlLbl val="0"/>
      </c:catAx>
      <c:valAx>
        <c:axId val="218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43379"/>
        <c:axId val="71789696"/>
      </c:barChart>
      <c:catAx>
        <c:axId val="5514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696"/>
        <c:auto val="1"/>
        <c:lblAlgn val="ctr"/>
        <c:lblOffset val="100"/>
        <c:noMultiLvlLbl val="0"/>
      </c:catAx>
      <c:valAx>
        <c:axId val="717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38255"/>
        <c:axId val="69846504"/>
      </c:barChart>
      <c:catAx>
        <c:axId val="546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504"/>
        <c:auto val="1"/>
        <c:lblAlgn val="ctr"/>
        <c:lblOffset val="100"/>
        <c:noMultiLvlLbl val="0"/>
      </c:catAx>
      <c:valAx>
        <c:axId val="6984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60141"/>
        <c:axId val="22246117"/>
      </c:barChart>
      <c:catAx>
        <c:axId val="9256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117"/>
        <c:auto val="1"/>
        <c:lblAlgn val="ctr"/>
        <c:lblOffset val="100"/>
        <c:noMultiLvlLbl val="0"/>
      </c:catAx>
      <c:valAx>
        <c:axId val="222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22167"/>
        <c:axId val="93724832"/>
      </c:barChart>
      <c:catAx>
        <c:axId val="153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832"/>
        <c:auto val="1"/>
        <c:lblAlgn val="ctr"/>
        <c:lblOffset val="100"/>
        <c:noMultiLvlLbl val="0"/>
      </c:catAx>
      <c:valAx>
        <c:axId val="937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19599"/>
        <c:axId val="46681393"/>
      </c:barChart>
      <c:catAx>
        <c:axId val="3881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393"/>
        <c:auto val="1"/>
        <c:lblAlgn val="ctr"/>
        <c:lblOffset val="100"/>
        <c:noMultiLvlLbl val="0"/>
      </c:catAx>
      <c:valAx>
        <c:axId val="466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99582"/>
        <c:axId val="45991897"/>
      </c:barChart>
      <c:catAx>
        <c:axId val="866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897"/>
        <c:auto val="1"/>
        <c:lblAlgn val="ctr"/>
        <c:lblOffset val="100"/>
        <c:noMultiLvlLbl val="0"/>
      </c:catAx>
      <c:valAx>
        <c:axId val="459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14759"/>
        <c:axId val="42357408"/>
      </c:barChart>
      <c:catAx>
        <c:axId val="5091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408"/>
        <c:auto val="1"/>
        <c:lblAlgn val="ctr"/>
        <c:lblOffset val="100"/>
        <c:noMultiLvlLbl val="0"/>
      </c:catAx>
      <c:valAx>
        <c:axId val="423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08540"/>
        <c:axId val="60623192"/>
      </c:barChart>
      <c:catAx>
        <c:axId val="200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192"/>
        <c:auto val="1"/>
        <c:lblAlgn val="ctr"/>
        <c:lblOffset val="100"/>
        <c:noMultiLvlLbl val="0"/>
      </c:catAx>
      <c:valAx>
        <c:axId val="606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56867"/>
        <c:axId val="19414178"/>
      </c:barChart>
      <c:catAx>
        <c:axId val="8315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178"/>
        <c:auto val="1"/>
        <c:lblAlgn val="ctr"/>
        <c:lblOffset val="100"/>
        <c:noMultiLvlLbl val="0"/>
      </c:catAx>
      <c:valAx>
        <c:axId val="194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06710"/>
        <c:axId val="97574018"/>
      </c:barChart>
      <c:catAx>
        <c:axId val="316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018"/>
        <c:auto val="1"/>
        <c:lblAlgn val="ctr"/>
        <c:lblOffset val="100"/>
        <c:noMultiLvlLbl val="0"/>
      </c:catAx>
      <c:valAx>
        <c:axId val="975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8216"/>
        <c:axId val="9516384"/>
      </c:barChart>
      <c:catAx>
        <c:axId val="913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84"/>
        <c:auto val="1"/>
        <c:lblAlgn val="ctr"/>
        <c:lblOffset val="100"/>
        <c:noMultiLvlLbl val="0"/>
      </c:catAx>
      <c:valAx>
        <c:axId val="95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23830"/>
        <c:axId val="89549786"/>
      </c:barChart>
      <c:catAx>
        <c:axId val="3322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786"/>
        <c:auto val="1"/>
        <c:lblAlgn val="ctr"/>
        <c:lblOffset val="100"/>
        <c:noMultiLvlLbl val="0"/>
      </c:catAx>
      <c:valAx>
        <c:axId val="895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96402"/>
        <c:axId val="82993318"/>
      </c:barChart>
      <c:catAx>
        <c:axId val="3719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318"/>
        <c:auto val="1"/>
        <c:lblAlgn val="ctr"/>
        <c:lblOffset val="100"/>
        <c:noMultiLvlLbl val="0"/>
      </c:catAx>
      <c:valAx>
        <c:axId val="829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42906"/>
        <c:axId val="21596712"/>
      </c:barChart>
      <c:catAx>
        <c:axId val="9004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712"/>
        <c:auto val="1"/>
        <c:lblAlgn val="ctr"/>
        <c:lblOffset val="100"/>
        <c:noMultiLvlLbl val="0"/>
      </c:catAx>
      <c:valAx>
        <c:axId val="215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44378"/>
        <c:axId val="33642056"/>
      </c:barChart>
      <c:catAx>
        <c:axId val="138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056"/>
        <c:auto val="1"/>
        <c:lblAlgn val="ctr"/>
        <c:lblOffset val="100"/>
        <c:noMultiLvlLbl val="0"/>
      </c:catAx>
      <c:valAx>
        <c:axId val="336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