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1097"/>
        <c:axId val="88297991"/>
      </c:scatterChart>
      <c:valAx>
        <c:axId val="5807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91"/>
        <c:crossesAt val="0"/>
        <c:crossBetween val="midCat"/>
      </c:valAx>
      <c:valAx>
        <c:axId val="8829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4815"/>
        <c:axId val="12856419"/>
      </c:scatterChart>
      <c:valAx>
        <c:axId val="6125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19"/>
        <c:crossesAt val="0"/>
        <c:crossBetween val="midCat"/>
      </c:valAx>
      <c:valAx>
        <c:axId val="1285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1925"/>
        <c:axId val="6024913"/>
      </c:scatterChart>
      <c:valAx>
        <c:axId val="5703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13"/>
        <c:crossesAt val="0"/>
        <c:crossBetween val="midCat"/>
      </c:valAx>
      <c:valAx>
        <c:axId val="602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1740"/>
        <c:axId val="44845763"/>
      </c:scatterChart>
      <c:valAx>
        <c:axId val="6892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763"/>
        <c:crossesAt val="0"/>
        <c:crossBetween val="midCat"/>
      </c:valAx>
      <c:valAx>
        <c:axId val="4484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