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1689"/>
        <c:axId val="69067406"/>
      </c:barChart>
      <c:catAx>
        <c:axId val="172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06"/>
        <c:auto val="1"/>
        <c:lblAlgn val="ctr"/>
        <c:lblOffset val="100"/>
        <c:noMultiLvlLbl val="0"/>
      </c:catAx>
      <c:valAx>
        <c:axId val="690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9324"/>
        <c:axId val="26155698"/>
      </c:barChart>
      <c:catAx>
        <c:axId val="486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98"/>
        <c:auto val="1"/>
        <c:lblAlgn val="ctr"/>
        <c:lblOffset val="100"/>
        <c:noMultiLvlLbl val="0"/>
      </c:catAx>
      <c:valAx>
        <c:axId val="261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5389"/>
        <c:axId val="50303738"/>
      </c:barChart>
      <c:catAx>
        <c:axId val="166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38"/>
        <c:auto val="1"/>
        <c:lblAlgn val="ctr"/>
        <c:lblOffset val="100"/>
        <c:noMultiLvlLbl val="0"/>
      </c:catAx>
      <c:valAx>
        <c:axId val="503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36835"/>
        <c:axId val="85719128"/>
      </c:barChart>
      <c:catAx>
        <c:axId val="383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128"/>
        <c:auto val="1"/>
        <c:lblAlgn val="ctr"/>
        <c:lblOffset val="100"/>
        <c:noMultiLvlLbl val="0"/>
      </c:catAx>
      <c:valAx>
        <c:axId val="857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5936"/>
        <c:axId val="58169553"/>
      </c:barChart>
      <c:catAx>
        <c:axId val="285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53"/>
        <c:auto val="1"/>
        <c:lblAlgn val="ctr"/>
        <c:lblOffset val="100"/>
        <c:noMultiLvlLbl val="0"/>
      </c:catAx>
      <c:valAx>
        <c:axId val="581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7820"/>
        <c:axId val="75666678"/>
      </c:barChart>
      <c:catAx>
        <c:axId val="889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78"/>
        <c:auto val="1"/>
        <c:lblAlgn val="ctr"/>
        <c:lblOffset val="100"/>
        <c:noMultiLvlLbl val="0"/>
      </c:catAx>
      <c:valAx>
        <c:axId val="756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0933"/>
        <c:axId val="53702569"/>
      </c:barChart>
      <c:catAx>
        <c:axId val="289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69"/>
        <c:auto val="1"/>
        <c:lblAlgn val="ctr"/>
        <c:lblOffset val="100"/>
        <c:noMultiLvlLbl val="0"/>
      </c:catAx>
      <c:valAx>
        <c:axId val="537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7806"/>
        <c:axId val="29867056"/>
      </c:barChart>
      <c:catAx>
        <c:axId val="698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56"/>
        <c:auto val="1"/>
        <c:lblAlgn val="ctr"/>
        <c:lblOffset val="100"/>
        <c:noMultiLvlLbl val="0"/>
      </c:catAx>
      <c:valAx>
        <c:axId val="29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7991"/>
        <c:axId val="97177701"/>
      </c:barChart>
      <c:catAx>
        <c:axId val="633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01"/>
        <c:auto val="1"/>
        <c:lblAlgn val="ctr"/>
        <c:lblOffset val="100"/>
        <c:noMultiLvlLbl val="0"/>
      </c:catAx>
      <c:valAx>
        <c:axId val="971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20069"/>
        <c:axId val="17504656"/>
      </c:barChart>
      <c:catAx>
        <c:axId val="941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56"/>
        <c:auto val="1"/>
        <c:lblAlgn val="ctr"/>
        <c:lblOffset val="100"/>
        <c:noMultiLvlLbl val="0"/>
      </c:catAx>
      <c:valAx>
        <c:axId val="175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87315"/>
        <c:axId val="64507510"/>
      </c:barChart>
      <c:catAx>
        <c:axId val="123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510"/>
        <c:auto val="1"/>
        <c:lblAlgn val="ctr"/>
        <c:lblOffset val="100"/>
        <c:noMultiLvlLbl val="0"/>
      </c:catAx>
      <c:valAx>
        <c:axId val="645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5730"/>
        <c:axId val="18213030"/>
      </c:barChart>
      <c:catAx>
        <c:axId val="883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30"/>
        <c:auto val="1"/>
        <c:lblAlgn val="ctr"/>
        <c:lblOffset val="100"/>
        <c:noMultiLvlLbl val="0"/>
      </c:catAx>
      <c:valAx>
        <c:axId val="182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15200"/>
        <c:axId val="53508813"/>
      </c:barChart>
      <c:catAx>
        <c:axId val="744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813"/>
        <c:auto val="1"/>
        <c:lblAlgn val="ctr"/>
        <c:lblOffset val="100"/>
        <c:noMultiLvlLbl val="0"/>
      </c:catAx>
      <c:valAx>
        <c:axId val="535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7211"/>
        <c:axId val="16591301"/>
      </c:barChart>
      <c:catAx>
        <c:axId val="574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301"/>
        <c:auto val="1"/>
        <c:lblAlgn val="ctr"/>
        <c:lblOffset val="100"/>
        <c:noMultiLvlLbl val="0"/>
      </c:catAx>
      <c:valAx>
        <c:axId val="165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2003"/>
        <c:axId val="8518565"/>
      </c:barChart>
      <c:catAx>
        <c:axId val="821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65"/>
        <c:auto val="1"/>
        <c:lblAlgn val="ctr"/>
        <c:lblOffset val="100"/>
        <c:noMultiLvlLbl val="0"/>
      </c:catAx>
      <c:valAx>
        <c:axId val="85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91359"/>
        <c:axId val="80347364"/>
      </c:barChart>
      <c:catAx>
        <c:axId val="700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64"/>
        <c:auto val="1"/>
        <c:lblAlgn val="ctr"/>
        <c:lblOffset val="100"/>
        <c:noMultiLvlLbl val="0"/>
      </c:catAx>
      <c:valAx>
        <c:axId val="803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1679"/>
        <c:axId val="51448579"/>
      </c:barChart>
      <c:catAx>
        <c:axId val="612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79"/>
        <c:auto val="1"/>
        <c:lblAlgn val="ctr"/>
        <c:lblOffset val="100"/>
        <c:noMultiLvlLbl val="0"/>
      </c:catAx>
      <c:valAx>
        <c:axId val="514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1138"/>
        <c:axId val="29003808"/>
      </c:barChart>
      <c:catAx>
        <c:axId val="676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08"/>
        <c:auto val="1"/>
        <c:lblAlgn val="ctr"/>
        <c:lblOffset val="100"/>
        <c:noMultiLvlLbl val="0"/>
      </c:catAx>
      <c:valAx>
        <c:axId val="290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