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555004394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39871193161234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