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3.8722306341933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554853138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