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52400"/>
        <c:axId val="56832953"/>
      </c:scatterChart>
      <c:valAx>
        <c:axId val="9505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953"/>
        <c:crossesAt val="0"/>
        <c:crossBetween val="midCat"/>
      </c:valAx>
      <c:valAx>
        <c:axId val="5683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17368"/>
        <c:axId val="58639216"/>
      </c:scatterChart>
      <c:valAx>
        <c:axId val="6831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216"/>
        <c:crossesAt val="0"/>
        <c:crossBetween val="midCat"/>
      </c:valAx>
      <c:valAx>
        <c:axId val="5863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42107"/>
        <c:axId val="25937633"/>
      </c:scatterChart>
      <c:valAx>
        <c:axId val="9234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633"/>
        <c:crossesAt val="0"/>
        <c:crossBetween val="midCat"/>
      </c:valAx>
      <c:valAx>
        <c:axId val="2593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38812"/>
        <c:axId val="12366902"/>
      </c:scatterChart>
      <c:valAx>
        <c:axId val="6513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902"/>
        <c:crossesAt val="0"/>
        <c:crossBetween val="midCat"/>
      </c:valAx>
      <c:valAx>
        <c:axId val="1236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