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4703"/>
        <c:axId val="16275773"/>
      </c:barChart>
      <c:catAx>
        <c:axId val="130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773"/>
        <c:auto val="1"/>
        <c:lblAlgn val="ctr"/>
        <c:lblOffset val="100"/>
        <c:noMultiLvlLbl val="0"/>
      </c:catAx>
      <c:valAx>
        <c:axId val="162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23515"/>
        <c:axId val="74577523"/>
      </c:barChart>
      <c:catAx>
        <c:axId val="415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523"/>
        <c:auto val="1"/>
        <c:lblAlgn val="ctr"/>
        <c:lblOffset val="100"/>
        <c:noMultiLvlLbl val="0"/>
      </c:catAx>
      <c:valAx>
        <c:axId val="745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36187"/>
        <c:axId val="15621143"/>
      </c:barChart>
      <c:catAx>
        <c:axId val="6693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143"/>
        <c:auto val="1"/>
        <c:lblAlgn val="ctr"/>
        <c:lblOffset val="100"/>
        <c:noMultiLvlLbl val="0"/>
      </c:catAx>
      <c:valAx>
        <c:axId val="156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05301"/>
        <c:axId val="58622846"/>
      </c:barChart>
      <c:catAx>
        <c:axId val="885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846"/>
        <c:auto val="1"/>
        <c:lblAlgn val="ctr"/>
        <c:lblOffset val="100"/>
        <c:noMultiLvlLbl val="0"/>
      </c:catAx>
      <c:valAx>
        <c:axId val="5862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28254"/>
        <c:axId val="77988675"/>
      </c:barChart>
      <c:catAx>
        <c:axId val="3202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675"/>
        <c:auto val="1"/>
        <c:lblAlgn val="ctr"/>
        <c:lblOffset val="100"/>
        <c:noMultiLvlLbl val="0"/>
      </c:catAx>
      <c:valAx>
        <c:axId val="7798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59822"/>
        <c:axId val="76415445"/>
      </c:barChart>
      <c:catAx>
        <c:axId val="7665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445"/>
        <c:auto val="1"/>
        <c:lblAlgn val="ctr"/>
        <c:lblOffset val="100"/>
        <c:noMultiLvlLbl val="0"/>
      </c:catAx>
      <c:valAx>
        <c:axId val="764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4182"/>
        <c:axId val="41521602"/>
      </c:barChart>
      <c:catAx>
        <c:axId val="4780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602"/>
        <c:auto val="1"/>
        <c:lblAlgn val="ctr"/>
        <c:lblOffset val="100"/>
        <c:noMultiLvlLbl val="0"/>
      </c:catAx>
      <c:valAx>
        <c:axId val="415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38158"/>
        <c:axId val="99503351"/>
      </c:barChart>
      <c:catAx>
        <c:axId val="8703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351"/>
        <c:auto val="1"/>
        <c:lblAlgn val="ctr"/>
        <c:lblOffset val="100"/>
        <c:noMultiLvlLbl val="0"/>
      </c:catAx>
      <c:valAx>
        <c:axId val="995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91630"/>
        <c:axId val="49596548"/>
      </c:barChart>
      <c:catAx>
        <c:axId val="8079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548"/>
        <c:auto val="1"/>
        <c:lblAlgn val="ctr"/>
        <c:lblOffset val="100"/>
        <c:noMultiLvlLbl val="0"/>
      </c:catAx>
      <c:valAx>
        <c:axId val="495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61769"/>
        <c:axId val="54430065"/>
      </c:barChart>
      <c:catAx>
        <c:axId val="9476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065"/>
        <c:auto val="1"/>
        <c:lblAlgn val="ctr"/>
        <c:lblOffset val="100"/>
        <c:noMultiLvlLbl val="0"/>
      </c:catAx>
      <c:valAx>
        <c:axId val="544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5476"/>
        <c:axId val="75271340"/>
      </c:barChart>
      <c:catAx>
        <c:axId val="460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340"/>
        <c:auto val="1"/>
        <c:lblAlgn val="ctr"/>
        <c:lblOffset val="100"/>
        <c:noMultiLvlLbl val="0"/>
      </c:catAx>
      <c:valAx>
        <c:axId val="752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56698"/>
        <c:axId val="26223974"/>
      </c:barChart>
      <c:catAx>
        <c:axId val="2515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974"/>
        <c:auto val="1"/>
        <c:lblAlgn val="ctr"/>
        <c:lblOffset val="100"/>
        <c:noMultiLvlLbl val="0"/>
      </c:catAx>
      <c:valAx>
        <c:axId val="262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27580"/>
        <c:axId val="12568308"/>
      </c:barChart>
      <c:catAx>
        <c:axId val="726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308"/>
        <c:auto val="1"/>
        <c:lblAlgn val="ctr"/>
        <c:lblOffset val="100"/>
        <c:noMultiLvlLbl val="0"/>
      </c:catAx>
      <c:valAx>
        <c:axId val="125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14878"/>
        <c:axId val="41795875"/>
      </c:barChart>
      <c:catAx>
        <c:axId val="8431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875"/>
        <c:auto val="1"/>
        <c:lblAlgn val="ctr"/>
        <c:lblOffset val="100"/>
        <c:noMultiLvlLbl val="0"/>
      </c:catAx>
      <c:valAx>
        <c:axId val="417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04995"/>
        <c:axId val="75072111"/>
      </c:barChart>
      <c:catAx>
        <c:axId val="344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111"/>
        <c:auto val="1"/>
        <c:lblAlgn val="ctr"/>
        <c:lblOffset val="100"/>
        <c:noMultiLvlLbl val="0"/>
      </c:catAx>
      <c:valAx>
        <c:axId val="750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98506"/>
        <c:axId val="23167233"/>
      </c:barChart>
      <c:catAx>
        <c:axId val="823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233"/>
        <c:auto val="1"/>
        <c:lblAlgn val="ctr"/>
        <c:lblOffset val="100"/>
        <c:noMultiLvlLbl val="0"/>
      </c:catAx>
      <c:valAx>
        <c:axId val="231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15811"/>
        <c:axId val="3945648"/>
      </c:barChart>
      <c:catAx>
        <c:axId val="8291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48"/>
        <c:auto val="1"/>
        <c:lblAlgn val="ctr"/>
        <c:lblOffset val="100"/>
        <c:noMultiLvlLbl val="0"/>
      </c:catAx>
      <c:valAx>
        <c:axId val="39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60377"/>
        <c:axId val="2331491"/>
      </c:barChart>
      <c:catAx>
        <c:axId val="6146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91"/>
        <c:auto val="1"/>
        <c:lblAlgn val="ctr"/>
        <c:lblOffset val="100"/>
        <c:noMultiLvlLbl val="0"/>
      </c:catAx>
      <c:valAx>
        <c:axId val="23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