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727523"/>
        <c:axId val="80388645"/>
      </c:scatterChart>
      <c:valAx>
        <c:axId val="6572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645"/>
        <c:crossesAt val="0"/>
        <c:crossBetween val="midCat"/>
      </c:valAx>
      <c:valAx>
        <c:axId val="803886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5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713976"/>
        <c:axId val="10849532"/>
      </c:scatterChart>
      <c:valAx>
        <c:axId val="9471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532"/>
        <c:crossesAt val="0"/>
        <c:crossBetween val="midCat"/>
      </c:valAx>
      <c:valAx>
        <c:axId val="108495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442134"/>
        <c:axId val="93112590"/>
      </c:scatterChart>
      <c:valAx>
        <c:axId val="634421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590"/>
        <c:crossesAt val="0"/>
        <c:crossBetween val="midCat"/>
        <c:majorUnit val="10"/>
      </c:valAx>
      <c:valAx>
        <c:axId val="931125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677036"/>
        <c:axId val="21439628"/>
      </c:scatterChart>
      <c:valAx>
        <c:axId val="746770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628"/>
        <c:crossesAt val="0"/>
        <c:crossBetween val="midCat"/>
      </c:valAx>
      <c:valAx>
        <c:axId val="214396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712421"/>
        <c:axId val="16293719"/>
      </c:scatterChart>
      <c:valAx>
        <c:axId val="567124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719"/>
        <c:crossesAt val="0"/>
        <c:crossBetween val="midCat"/>
      </c:valAx>
      <c:valAx>
        <c:axId val="162937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