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7725"/>
        <c:axId val="92845663"/>
      </c:barChart>
      <c:catAx>
        <c:axId val="2297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45663"/>
        <c:auto val="1"/>
        <c:lblAlgn val="ctr"/>
        <c:lblOffset val="100"/>
        <c:noMultiLvlLbl val="0"/>
      </c:catAx>
      <c:valAx>
        <c:axId val="92845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7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74969"/>
        <c:axId val="8877317"/>
      </c:scatterChart>
      <c:valAx>
        <c:axId val="718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7"/>
        <c:crossesAt val="0"/>
        <c:crossBetween val="midCat"/>
      </c:valAx>
      <c:valAx>
        <c:axId val="88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