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5196"/>
        <c:axId val="45711142"/>
      </c:scatterChart>
      <c:valAx>
        <c:axId val="3135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42"/>
        <c:crossBetween val="midCat"/>
      </c:valAx>
      <c:valAx>
        <c:axId val="45711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34726"/>
        <c:axId val="79223342"/>
      </c:scatterChart>
      <c:valAx>
        <c:axId val="746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342"/>
        <c:crossesAt val="0"/>
        <c:crossBetween val="midCat"/>
      </c:valAx>
      <c:valAx>
        <c:axId val="792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