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723949"/>
        <c:axId val="65546728"/>
      </c:scatterChart>
      <c:valAx>
        <c:axId val="527239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728"/>
        <c:crossBetween val="midCat"/>
      </c:valAx>
      <c:valAx>
        <c:axId val="655467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9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58344"/>
        <c:axId val="46110681"/>
      </c:scatterChart>
      <c:valAx>
        <c:axId val="385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681"/>
        <c:crossesAt val="0"/>
        <c:crossBetween val="midCat"/>
      </c:valAx>
      <c:valAx>
        <c:axId val="4611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