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81990"/>
        <c:axId val="75009135"/>
      </c:scatterChart>
      <c:valAx>
        <c:axId val="5098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135"/>
        <c:crossesAt val="0"/>
        <c:crossBetween val="midCat"/>
      </c:valAx>
      <c:valAx>
        <c:axId val="7500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06073"/>
        <c:axId val="18505114"/>
      </c:scatterChart>
      <c:valAx>
        <c:axId val="6590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114"/>
        <c:crossesAt val="0"/>
        <c:crossBetween val="midCat"/>
      </c:valAx>
      <c:valAx>
        <c:axId val="1850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91631"/>
        <c:axId val="51180558"/>
      </c:scatterChart>
      <c:valAx>
        <c:axId val="3149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558"/>
        <c:crossesAt val="0"/>
        <c:crossBetween val="midCat"/>
      </c:valAx>
      <c:valAx>
        <c:axId val="5118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95096"/>
        <c:axId val="78379088"/>
      </c:scatterChart>
      <c:valAx>
        <c:axId val="1339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088"/>
        <c:crossesAt val="0"/>
        <c:crossBetween val="midCat"/>
      </c:valAx>
      <c:valAx>
        <c:axId val="7837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