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39932"/>
        <c:axId val="91488735"/>
      </c:barChart>
      <c:catAx>
        <c:axId val="5393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735"/>
        <c:auto val="1"/>
        <c:lblAlgn val="ctr"/>
        <c:lblOffset val="100"/>
        <c:noMultiLvlLbl val="0"/>
      </c:catAx>
      <c:valAx>
        <c:axId val="9148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3819"/>
        <c:axId val="51141817"/>
      </c:barChart>
      <c:catAx>
        <c:axId val="495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817"/>
        <c:auto val="1"/>
        <c:lblAlgn val="ctr"/>
        <c:lblOffset val="100"/>
        <c:noMultiLvlLbl val="0"/>
      </c:catAx>
      <c:valAx>
        <c:axId val="511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87855"/>
        <c:axId val="29137129"/>
      </c:barChart>
      <c:catAx>
        <c:axId val="5698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129"/>
        <c:auto val="1"/>
        <c:lblAlgn val="ctr"/>
        <c:lblOffset val="100"/>
        <c:noMultiLvlLbl val="0"/>
      </c:catAx>
      <c:valAx>
        <c:axId val="2913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86148"/>
        <c:axId val="66627721"/>
      </c:barChart>
      <c:catAx>
        <c:axId val="7908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721"/>
        <c:auto val="1"/>
        <c:lblAlgn val="ctr"/>
        <c:lblOffset val="100"/>
        <c:noMultiLvlLbl val="0"/>
      </c:catAx>
      <c:valAx>
        <c:axId val="666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84258"/>
        <c:axId val="13796473"/>
      </c:barChart>
      <c:catAx>
        <c:axId val="3268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473"/>
        <c:auto val="1"/>
        <c:lblAlgn val="ctr"/>
        <c:lblOffset val="100"/>
        <c:noMultiLvlLbl val="0"/>
      </c:catAx>
      <c:valAx>
        <c:axId val="1379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06708"/>
        <c:axId val="15703188"/>
      </c:barChart>
      <c:catAx>
        <c:axId val="1240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188"/>
        <c:auto val="1"/>
        <c:lblAlgn val="ctr"/>
        <c:lblOffset val="100"/>
        <c:noMultiLvlLbl val="0"/>
      </c:catAx>
      <c:valAx>
        <c:axId val="1570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4384"/>
        <c:axId val="85516276"/>
      </c:barChart>
      <c:catAx>
        <c:axId val="711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276"/>
        <c:auto val="1"/>
        <c:lblAlgn val="ctr"/>
        <c:lblOffset val="100"/>
        <c:noMultiLvlLbl val="0"/>
      </c:catAx>
      <c:valAx>
        <c:axId val="8551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84055"/>
        <c:axId val="61863246"/>
      </c:barChart>
      <c:catAx>
        <c:axId val="3398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246"/>
        <c:auto val="1"/>
        <c:lblAlgn val="ctr"/>
        <c:lblOffset val="100"/>
        <c:noMultiLvlLbl val="0"/>
      </c:catAx>
      <c:valAx>
        <c:axId val="6186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50197"/>
        <c:axId val="84660517"/>
      </c:barChart>
      <c:catAx>
        <c:axId val="7175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517"/>
        <c:auto val="1"/>
        <c:lblAlgn val="ctr"/>
        <c:lblOffset val="100"/>
        <c:noMultiLvlLbl val="0"/>
      </c:catAx>
      <c:valAx>
        <c:axId val="8466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42439"/>
        <c:axId val="55929597"/>
      </c:barChart>
      <c:catAx>
        <c:axId val="6224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597"/>
        <c:auto val="1"/>
        <c:lblAlgn val="ctr"/>
        <c:lblOffset val="100"/>
        <c:noMultiLvlLbl val="0"/>
      </c:catAx>
      <c:valAx>
        <c:axId val="5592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18839"/>
        <c:axId val="86191726"/>
      </c:barChart>
      <c:catAx>
        <c:axId val="3871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726"/>
        <c:auto val="1"/>
        <c:lblAlgn val="ctr"/>
        <c:lblOffset val="100"/>
        <c:noMultiLvlLbl val="0"/>
      </c:catAx>
      <c:valAx>
        <c:axId val="8619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96909"/>
        <c:axId val="3892215"/>
      </c:barChart>
      <c:catAx>
        <c:axId val="2459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15"/>
        <c:auto val="1"/>
        <c:lblAlgn val="ctr"/>
        <c:lblOffset val="100"/>
        <c:noMultiLvlLbl val="0"/>
      </c:catAx>
      <c:valAx>
        <c:axId val="389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24887"/>
        <c:axId val="62916059"/>
      </c:barChart>
      <c:catAx>
        <c:axId val="8732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059"/>
        <c:auto val="1"/>
        <c:lblAlgn val="ctr"/>
        <c:lblOffset val="100"/>
        <c:noMultiLvlLbl val="0"/>
      </c:catAx>
      <c:valAx>
        <c:axId val="6291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42828"/>
        <c:axId val="59418828"/>
      </c:barChart>
      <c:catAx>
        <c:axId val="5554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828"/>
        <c:auto val="1"/>
        <c:lblAlgn val="ctr"/>
        <c:lblOffset val="100"/>
        <c:noMultiLvlLbl val="0"/>
      </c:catAx>
      <c:valAx>
        <c:axId val="5941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84164"/>
        <c:axId val="21977021"/>
      </c:barChart>
      <c:catAx>
        <c:axId val="3688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021"/>
        <c:auto val="1"/>
        <c:lblAlgn val="ctr"/>
        <c:lblOffset val="100"/>
        <c:noMultiLvlLbl val="0"/>
      </c:catAx>
      <c:valAx>
        <c:axId val="2197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05602"/>
        <c:axId val="29321466"/>
      </c:barChart>
      <c:catAx>
        <c:axId val="7610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466"/>
        <c:auto val="1"/>
        <c:lblAlgn val="ctr"/>
        <c:lblOffset val="100"/>
        <c:noMultiLvlLbl val="0"/>
      </c:catAx>
      <c:valAx>
        <c:axId val="293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26747"/>
        <c:axId val="73624095"/>
      </c:barChart>
      <c:catAx>
        <c:axId val="2432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095"/>
        <c:auto val="1"/>
        <c:lblAlgn val="ctr"/>
        <c:lblOffset val="100"/>
        <c:noMultiLvlLbl val="0"/>
      </c:catAx>
      <c:valAx>
        <c:axId val="7362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6537"/>
        <c:axId val="19163170"/>
      </c:barChart>
      <c:catAx>
        <c:axId val="599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170"/>
        <c:auto val="1"/>
        <c:lblAlgn val="ctr"/>
        <c:lblOffset val="100"/>
        <c:noMultiLvlLbl val="0"/>
      </c:catAx>
      <c:valAx>
        <c:axId val="1916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