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71021"/>
        <c:axId val="47053403"/>
      </c:barChart>
      <c:catAx>
        <c:axId val="8867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3403"/>
        <c:crossesAt val="0"/>
        <c:auto val="1"/>
        <c:lblAlgn val="ctr"/>
        <c:lblOffset val="100"/>
        <c:noMultiLvlLbl val="0"/>
      </c:catAx>
      <c:valAx>
        <c:axId val="47053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1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82060"/>
        <c:axId val="28342008"/>
      </c:barChart>
      <c:catAx>
        <c:axId val="8008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2008"/>
        <c:crossesAt val="0"/>
        <c:auto val="1"/>
        <c:lblAlgn val="ctr"/>
        <c:lblOffset val="100"/>
        <c:noMultiLvlLbl val="0"/>
      </c:catAx>
      <c:valAx>
        <c:axId val="28342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2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1452"/>
        <c:axId val="19842446"/>
      </c:barChart>
      <c:catAx>
        <c:axId val="451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2446"/>
        <c:crossesAt val="0"/>
        <c:auto val="1"/>
        <c:lblAlgn val="ctr"/>
        <c:lblOffset val="100"/>
        <c:noMultiLvlLbl val="0"/>
      </c:catAx>
      <c:valAx>
        <c:axId val="19842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549793"/>
        <c:axId val="81140680"/>
      </c:barChart>
      <c:catAx>
        <c:axId val="6754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0680"/>
        <c:crossesAt val="0"/>
        <c:auto val="1"/>
        <c:lblAlgn val="ctr"/>
        <c:lblOffset val="100"/>
        <c:noMultiLvlLbl val="0"/>
      </c:catAx>
      <c:valAx>
        <c:axId val="81140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9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93753"/>
        <c:axId val="53896403"/>
      </c:barChart>
      <c:catAx>
        <c:axId val="9279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6403"/>
        <c:crossesAt val="0"/>
        <c:auto val="1"/>
        <c:lblAlgn val="ctr"/>
        <c:lblOffset val="100"/>
        <c:noMultiLvlLbl val="0"/>
      </c:catAx>
      <c:valAx>
        <c:axId val="538964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93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791086"/>
        <c:axId val="70307643"/>
      </c:barChart>
      <c:catAx>
        <c:axId val="4979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7643"/>
        <c:crossesAt val="0"/>
        <c:auto val="1"/>
        <c:lblAlgn val="ctr"/>
        <c:lblOffset val="100"/>
        <c:noMultiLvlLbl val="0"/>
      </c:catAx>
      <c:valAx>
        <c:axId val="70307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1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395695"/>
        <c:axId val="39574183"/>
      </c:barChart>
      <c:catAx>
        <c:axId val="613956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574183"/>
        <c:crossesAt val="0"/>
        <c:auto val="1"/>
        <c:lblAlgn val="ctr"/>
        <c:lblOffset val="100"/>
        <c:noMultiLvlLbl val="0"/>
      </c:catAx>
      <c:valAx>
        <c:axId val="39574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5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