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0238866"/>
        <c:axId val="24412350"/>
      </c:barChart>
      <c:catAx>
        <c:axId val="302388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12350"/>
        <c:crossesAt val="0"/>
        <c:auto val="1"/>
        <c:lblAlgn val="ctr"/>
        <c:lblOffset val="100"/>
        <c:noMultiLvlLbl val="0"/>
      </c:catAx>
      <c:valAx>
        <c:axId val="2441235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23886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9343177"/>
        <c:axId val="26005859"/>
      </c:barChart>
      <c:catAx>
        <c:axId val="493431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05859"/>
        <c:crossesAt val="0"/>
        <c:auto val="1"/>
        <c:lblAlgn val="ctr"/>
        <c:lblOffset val="100"/>
        <c:noMultiLvlLbl val="0"/>
      </c:catAx>
      <c:valAx>
        <c:axId val="2600585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34317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