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34154156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34154274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