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290272"/>
        <c:axId val="27222697"/>
      </c:scatterChart>
      <c:valAx>
        <c:axId val="7029027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2697"/>
        <c:crossesAt val="0"/>
        <c:crossBetween val="midCat"/>
      </c:valAx>
      <c:valAx>
        <c:axId val="2722269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27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