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6584376"/>
        <c:axId val="6488269"/>
      </c:lineChart>
      <c:catAx>
        <c:axId val="165843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8269"/>
        <c:crossesAt val="0"/>
        <c:auto val="1"/>
        <c:lblAlgn val="ctr"/>
        <c:lblOffset val="100"/>
        <c:noMultiLvlLbl val="0"/>
      </c:catAx>
      <c:valAx>
        <c:axId val="6488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843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353795"/>
        <c:axId val="79872483"/>
      </c:lineChart>
      <c:catAx>
        <c:axId val="58353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72483"/>
        <c:crossesAt val="0"/>
        <c:auto val="1"/>
        <c:lblAlgn val="ctr"/>
        <c:lblOffset val="100"/>
        <c:noMultiLvlLbl val="0"/>
      </c:catAx>
      <c:valAx>
        <c:axId val="79872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53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848566"/>
        <c:axId val="8639426"/>
      </c:lineChart>
      <c:catAx>
        <c:axId val="98848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9426"/>
        <c:crossesAt val="0"/>
        <c:auto val="1"/>
        <c:lblAlgn val="ctr"/>
        <c:lblOffset val="100"/>
        <c:noMultiLvlLbl val="0"/>
      </c:catAx>
      <c:valAx>
        <c:axId val="86394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48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409528"/>
        <c:axId val="69656818"/>
      </c:lineChart>
      <c:catAx>
        <c:axId val="33409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656818"/>
        <c:crossesAt val="0"/>
        <c:auto val="1"/>
        <c:lblAlgn val="ctr"/>
        <c:lblOffset val="100"/>
        <c:noMultiLvlLbl val="0"/>
      </c:catAx>
      <c:valAx>
        <c:axId val="696568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09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84972"/>
        <c:axId val="77416546"/>
      </c:lineChart>
      <c:catAx>
        <c:axId val="7084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16546"/>
        <c:crossesAt val="0"/>
        <c:auto val="1"/>
        <c:lblAlgn val="ctr"/>
        <c:lblOffset val="100"/>
        <c:noMultiLvlLbl val="0"/>
      </c:catAx>
      <c:valAx>
        <c:axId val="77416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4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739996"/>
        <c:axId val="8337900"/>
      </c:lineChart>
      <c:catAx>
        <c:axId val="83739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7900"/>
        <c:crossesAt val="0"/>
        <c:auto val="1"/>
        <c:lblAlgn val="ctr"/>
        <c:lblOffset val="100"/>
        <c:noMultiLvlLbl val="0"/>
      </c:catAx>
      <c:valAx>
        <c:axId val="8337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39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261537"/>
        <c:axId val="35194462"/>
      </c:lineChart>
      <c:catAx>
        <c:axId val="66261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94462"/>
        <c:crossesAt val="0"/>
        <c:auto val="1"/>
        <c:lblAlgn val="ctr"/>
        <c:lblOffset val="100"/>
        <c:noMultiLvlLbl val="0"/>
      </c:catAx>
      <c:valAx>
        <c:axId val="35194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615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424478"/>
        <c:axId val="62400165"/>
      </c:lineChart>
      <c:catAx>
        <c:axId val="60424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00165"/>
        <c:crossesAt val="0"/>
        <c:auto val="1"/>
        <c:lblAlgn val="ctr"/>
        <c:lblOffset val="100"/>
        <c:noMultiLvlLbl val="0"/>
      </c:catAx>
      <c:valAx>
        <c:axId val="62400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24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589086"/>
        <c:axId val="79791334"/>
      </c:lineChart>
      <c:catAx>
        <c:axId val="435890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791334"/>
        <c:crossesAt val="0"/>
        <c:auto val="1"/>
        <c:lblAlgn val="ctr"/>
        <c:lblOffset val="100"/>
        <c:noMultiLvlLbl val="0"/>
      </c:catAx>
      <c:valAx>
        <c:axId val="797913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890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607365"/>
        <c:axId val="78157512"/>
      </c:lineChart>
      <c:catAx>
        <c:axId val="976073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57512"/>
        <c:crossesAt val="0"/>
        <c:auto val="1"/>
        <c:lblAlgn val="ctr"/>
        <c:lblOffset val="100"/>
        <c:noMultiLvlLbl val="0"/>
      </c:catAx>
      <c:valAx>
        <c:axId val="78157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073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