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0615"/>
        <c:axId val="66753474"/>
      </c:lineChart>
      <c:catAx>
        <c:axId val="1219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3474"/>
        <c:crossesAt val="0"/>
        <c:auto val="1"/>
        <c:lblAlgn val="ctr"/>
        <c:lblOffset val="100"/>
        <c:noMultiLvlLbl val="0"/>
      </c:catAx>
      <c:valAx>
        <c:axId val="6675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0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79801"/>
        <c:axId val="27461912"/>
      </c:areaChart>
      <c:catAx>
        <c:axId val="4367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1912"/>
        <c:crossesAt val="0"/>
        <c:auto val="1"/>
        <c:lblAlgn val="ctr"/>
        <c:lblOffset val="100"/>
        <c:noMultiLvlLbl val="0"/>
      </c:catAx>
      <c:valAx>
        <c:axId val="2746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