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0273767"/>
        <c:axId val="61308420"/>
      </c:scatterChart>
      <c:valAx>
        <c:axId val="1027376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308420"/>
        <c:crossesAt val="0"/>
        <c:crossBetween val="midCat"/>
      </c:valAx>
      <c:valAx>
        <c:axId val="613084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27376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81134819"/>
        <c:axId val="51050324"/>
      </c:scatterChart>
      <c:valAx>
        <c:axId val="8113481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050324"/>
        <c:crossesAt val="0"/>
        <c:crossBetween val="midCat"/>
      </c:valAx>
      <c:valAx>
        <c:axId val="510503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13481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