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0330"/>
        <c:axId val="48179695"/>
      </c:lineChart>
      <c:catAx>
        <c:axId val="4979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9695"/>
        <c:crossesAt val="0"/>
        <c:auto val="1"/>
        <c:lblAlgn val="ctr"/>
        <c:lblOffset val="100"/>
        <c:noMultiLvlLbl val="0"/>
      </c:catAx>
      <c:valAx>
        <c:axId val="4817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0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7576"/>
        <c:axId val="7707586"/>
      </c:lineChart>
      <c:catAx>
        <c:axId val="399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586"/>
        <c:crossesAt val="0"/>
        <c:auto val="1"/>
        <c:lblAlgn val="ctr"/>
        <c:lblOffset val="100"/>
        <c:noMultiLvlLbl val="0"/>
      </c:catAx>
      <c:valAx>
        <c:axId val="770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308270"/>
        <c:axId val="65882733"/>
      </c:barChart>
      <c:catAx>
        <c:axId val="2530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2733"/>
        <c:crossesAt val="0"/>
        <c:auto val="1"/>
        <c:lblAlgn val="ctr"/>
        <c:lblOffset val="100"/>
        <c:noMultiLvlLbl val="0"/>
      </c:catAx>
      <c:valAx>
        <c:axId val="6588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8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319700"/>
        <c:axId val="38699709"/>
        <c:axId val="99621736"/>
      </c:bar3DChart>
      <c:catAx>
        <c:axId val="7731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9709"/>
        <c:crossesAt val="0"/>
        <c:auto val="1"/>
        <c:lblAlgn val="ctr"/>
        <c:lblOffset val="100"/>
        <c:noMultiLvlLbl val="0"/>
      </c:catAx>
      <c:valAx>
        <c:axId val="38699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19700"/>
        <c:crossesAt val="1"/>
        <c:crossBetween val="midCat"/>
      </c:valAx>
      <c:serAx>
        <c:axId val="996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97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13556"/>
        <c:axId val="24656065"/>
      </c:scatterChart>
      <c:valAx>
        <c:axId val="621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6065"/>
        <c:crossesAt val="0"/>
        <c:crossBetween val="midCat"/>
      </c:valAx>
      <c:valAx>
        <c:axId val="2465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184647"/>
        <c:axId val="72703876"/>
      </c:scatterChart>
      <c:valAx>
        <c:axId val="62184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3876"/>
        <c:crossesAt val="0"/>
        <c:crossBetween val="midCat"/>
        <c:majorUnit val="30"/>
        <c:minorUnit val="30"/>
      </c:valAx>
      <c:valAx>
        <c:axId val="72703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84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93236"/>
        <c:axId val="24227712"/>
      </c:scatterChart>
      <c:valAx>
        <c:axId val="640932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7712"/>
        <c:crossesAt val="0"/>
        <c:crossBetween val="midCat"/>
        <c:majorUnit val="30"/>
        <c:minorUnit val="30"/>
      </c:valAx>
      <c:valAx>
        <c:axId val="24227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32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