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943118"/>
        <c:axId val="41634275"/>
      </c:barChart>
      <c:catAx>
        <c:axId val="37943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34275"/>
        <c:auto val="1"/>
        <c:lblAlgn val="ctr"/>
        <c:lblOffset val="100"/>
        <c:noMultiLvlLbl val="0"/>
      </c:catAx>
      <c:valAx>
        <c:axId val="41634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43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610491"/>
        <c:axId val="39666162"/>
      </c:barChart>
      <c:catAx>
        <c:axId val="9561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66162"/>
        <c:auto val="1"/>
        <c:lblAlgn val="ctr"/>
        <c:lblOffset val="100"/>
        <c:noMultiLvlLbl val="0"/>
      </c:catAx>
      <c:valAx>
        <c:axId val="39666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009057"/>
        <c:axId val="69390090"/>
      </c:barChart>
      <c:catAx>
        <c:axId val="57009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0090"/>
        <c:auto val="1"/>
        <c:lblAlgn val="ctr"/>
        <c:lblOffset val="100"/>
        <c:noMultiLvlLbl val="0"/>
      </c:catAx>
      <c:valAx>
        <c:axId val="69390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09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921796"/>
        <c:axId val="39159179"/>
      </c:barChart>
      <c:catAx>
        <c:axId val="41921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59179"/>
        <c:auto val="1"/>
        <c:lblAlgn val="ctr"/>
        <c:lblOffset val="100"/>
        <c:noMultiLvlLbl val="0"/>
      </c:catAx>
      <c:valAx>
        <c:axId val="39159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21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