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0918778"/>
        <c:axId val="38930886"/>
      </c:scatterChart>
      <c:valAx>
        <c:axId val="8091877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0886"/>
        <c:crossesAt val="0"/>
        <c:crossBetween val="midCat"/>
      </c:valAx>
      <c:valAx>
        <c:axId val="3893088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877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