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430589"/>
        <c:axId val="230414"/>
      </c:lineChart>
      <c:catAx>
        <c:axId val="63430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414"/>
        <c:crossesAt val="0"/>
        <c:auto val="1"/>
        <c:lblAlgn val="ctr"/>
        <c:lblOffset val="100"/>
        <c:noMultiLvlLbl val="0"/>
      </c:catAx>
      <c:valAx>
        <c:axId val="2304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305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245477"/>
        <c:axId val="2928287"/>
      </c:lineChart>
      <c:catAx>
        <c:axId val="98245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8287"/>
        <c:crossesAt val="0"/>
        <c:auto val="1"/>
        <c:lblAlgn val="ctr"/>
        <c:lblOffset val="100"/>
        <c:noMultiLvlLbl val="0"/>
      </c:catAx>
      <c:valAx>
        <c:axId val="29282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454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6260829"/>
        <c:axId val="62869640"/>
      </c:barChart>
      <c:catAx>
        <c:axId val="96260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69640"/>
        <c:crossesAt val="0"/>
        <c:auto val="1"/>
        <c:lblAlgn val="ctr"/>
        <c:lblOffset val="100"/>
        <c:noMultiLvlLbl val="0"/>
      </c:catAx>
      <c:valAx>
        <c:axId val="628696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608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6469184"/>
        <c:axId val="61501153"/>
        <c:axId val="96987559"/>
      </c:bar3DChart>
      <c:catAx>
        <c:axId val="56469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01153"/>
        <c:crossesAt val="0"/>
        <c:auto val="1"/>
        <c:lblAlgn val="ctr"/>
        <c:lblOffset val="100"/>
        <c:noMultiLvlLbl val="0"/>
      </c:catAx>
      <c:valAx>
        <c:axId val="615011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469184"/>
        <c:crossesAt val="1"/>
        <c:crossBetween val="midCat"/>
      </c:valAx>
      <c:serAx>
        <c:axId val="96987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0115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1239672"/>
        <c:axId val="52869083"/>
      </c:scatterChart>
      <c:valAx>
        <c:axId val="61239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69083"/>
        <c:crossesAt val="0"/>
        <c:crossBetween val="midCat"/>
      </c:valAx>
      <c:valAx>
        <c:axId val="528690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3967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9953567"/>
        <c:axId val="12326562"/>
      </c:scatterChart>
      <c:valAx>
        <c:axId val="9995356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26562"/>
        <c:crossesAt val="0"/>
        <c:crossBetween val="midCat"/>
        <c:majorUnit val="30"/>
        <c:minorUnit val="30"/>
      </c:valAx>
      <c:valAx>
        <c:axId val="1232656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95356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9386469"/>
        <c:axId val="92194525"/>
      </c:scatterChart>
      <c:valAx>
        <c:axId val="8938646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94525"/>
        <c:crossesAt val="0"/>
        <c:crossBetween val="midCat"/>
        <c:majorUnit val="30"/>
        <c:minorUnit val="30"/>
      </c:valAx>
      <c:valAx>
        <c:axId val="9219452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38646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