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063905"/>
        <c:axId val="31379814"/>
      </c:barChart>
      <c:catAx>
        <c:axId val="950639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79814"/>
        <c:auto val="1"/>
        <c:lblAlgn val="ctr"/>
        <c:lblOffset val="100"/>
        <c:noMultiLvlLbl val="0"/>
      </c:catAx>
      <c:valAx>
        <c:axId val="31379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639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499828"/>
        <c:axId val="51898203"/>
      </c:barChart>
      <c:catAx>
        <c:axId val="644998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98203"/>
        <c:auto val="1"/>
        <c:lblAlgn val="ctr"/>
        <c:lblOffset val="100"/>
        <c:noMultiLvlLbl val="0"/>
      </c:catAx>
      <c:valAx>
        <c:axId val="518982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998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889150"/>
        <c:axId val="21067128"/>
      </c:barChart>
      <c:catAx>
        <c:axId val="228891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67128"/>
        <c:auto val="1"/>
        <c:lblAlgn val="ctr"/>
        <c:lblOffset val="100"/>
        <c:noMultiLvlLbl val="0"/>
      </c:catAx>
      <c:valAx>
        <c:axId val="21067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891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959641"/>
        <c:axId val="34697738"/>
      </c:barChart>
      <c:catAx>
        <c:axId val="699596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97738"/>
        <c:auto val="1"/>
        <c:lblAlgn val="ctr"/>
        <c:lblOffset val="100"/>
        <c:noMultiLvlLbl val="0"/>
      </c:catAx>
      <c:valAx>
        <c:axId val="346977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596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