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3697885"/>
        <c:axId val="46929617"/>
      </c:scatterChart>
      <c:valAx>
        <c:axId val="3369788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29617"/>
        <c:crossesAt val="0"/>
        <c:crossBetween val="midCat"/>
      </c:valAx>
      <c:valAx>
        <c:axId val="46929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9788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