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869166"/>
        <c:axId val="29742885"/>
      </c:scatterChart>
      <c:valAx>
        <c:axId val="2786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885"/>
        <c:crossesAt val="0"/>
        <c:crossBetween val="midCat"/>
      </c:valAx>
      <c:valAx>
        <c:axId val="2974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48352"/>
        <c:axId val="98923491"/>
      </c:barChart>
      <c:catAx>
        <c:axId val="594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491"/>
        <c:crossesAt val="0"/>
        <c:auto val="1"/>
        <c:lblAlgn val="ctr"/>
        <c:lblOffset val="100"/>
        <c:noMultiLvlLbl val="0"/>
      </c:catAx>
      <c:valAx>
        <c:axId val="9892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266286"/>
        <c:axId val="46298646"/>
      </c:barChart>
      <c:catAx>
        <c:axId val="3126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646"/>
        <c:crossesAt val="0"/>
        <c:auto val="1"/>
        <c:lblAlgn val="ctr"/>
        <c:lblOffset val="100"/>
        <c:noMultiLvlLbl val="0"/>
      </c:catAx>
      <c:valAx>
        <c:axId val="4629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676157"/>
        <c:axId val="3440647"/>
      </c:barChart>
      <c:catAx>
        <c:axId val="2467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47"/>
        <c:crossesAt val="0"/>
        <c:auto val="1"/>
        <c:lblAlgn val="ctr"/>
        <c:lblOffset val="100"/>
        <c:noMultiLvlLbl val="0"/>
      </c:catAx>
      <c:valAx>
        <c:axId val="344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214045"/>
        <c:axId val="54309101"/>
      </c:areaChart>
      <c:catAx>
        <c:axId val="8921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101"/>
        <c:crossesAt val="0"/>
        <c:auto val="1"/>
        <c:lblAlgn val="ctr"/>
        <c:lblOffset val="100"/>
        <c:noMultiLvlLbl val="0"/>
      </c:catAx>
      <c:valAx>
        <c:axId val="5430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427224"/>
        <c:axId val="49549768"/>
      </c:areaChart>
      <c:catAx>
        <c:axId val="4442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768"/>
        <c:crossesAt val="0"/>
        <c:auto val="1"/>
        <c:lblAlgn val="ctr"/>
        <c:lblOffset val="100"/>
        <c:noMultiLvlLbl val="0"/>
      </c:catAx>
      <c:valAx>
        <c:axId val="4954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694321"/>
        <c:axId val="61913029"/>
      </c:areaChart>
      <c:catAx>
        <c:axId val="5669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029"/>
        <c:crossesAt val="0"/>
        <c:auto val="1"/>
        <c:lblAlgn val="ctr"/>
        <c:lblOffset val="100"/>
        <c:noMultiLvlLbl val="0"/>
      </c:catAx>
      <c:valAx>
        <c:axId val="6191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02338"/>
        <c:axId val="90387664"/>
      </c:lineChart>
      <c:catAx>
        <c:axId val="3840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664"/>
        <c:crossesAt val="0"/>
        <c:auto val="1"/>
        <c:lblAlgn val="ctr"/>
        <c:lblOffset val="100"/>
        <c:noMultiLvlLbl val="0"/>
      </c:catAx>
      <c:valAx>
        <c:axId val="9038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4500"/>
        <c:axId val="19760064"/>
      </c:lineChart>
      <c:catAx>
        <c:axId val="8276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064"/>
        <c:crossesAt val="0"/>
        <c:auto val="1"/>
        <c:lblAlgn val="ctr"/>
        <c:lblOffset val="100"/>
        <c:noMultiLvlLbl val="0"/>
      </c:catAx>
      <c:valAx>
        <c:axId val="1976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47764"/>
        <c:axId val="72571034"/>
      </c:lineChart>
      <c:catAx>
        <c:axId val="2034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034"/>
        <c:crossesAt val="0"/>
        <c:auto val="1"/>
        <c:lblAlgn val="ctr"/>
        <c:lblOffset val="100"/>
        <c:noMultiLvlLbl val="0"/>
      </c:catAx>
      <c:valAx>
        <c:axId val="7257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627382"/>
        <c:axId val="18321748"/>
      </c:scatterChart>
      <c:valAx>
        <c:axId val="616273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748"/>
        <c:crossesAt val="0"/>
        <c:crossBetween val="midCat"/>
      </c:valAx>
      <c:valAx>
        <c:axId val="183217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741630"/>
        <c:axId val="45613296"/>
      </c:radarChart>
      <c:catAx>
        <c:axId val="49741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296"/>
        <c:crossesAt val="0"/>
        <c:auto val="1"/>
        <c:lblAlgn val="ctr"/>
        <c:lblOffset val="100"/>
        <c:noMultiLvlLbl val="0"/>
      </c:catAx>
      <c:valAx>
        <c:axId val="45613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997658"/>
        <c:axId val="85013538"/>
      </c:radarChart>
      <c:catAx>
        <c:axId val="629976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538"/>
        <c:crossesAt val="0"/>
        <c:auto val="1"/>
        <c:lblAlgn val="ctr"/>
        <c:lblOffset val="100"/>
        <c:noMultiLvlLbl val="0"/>
      </c:catAx>
      <c:valAx>
        <c:axId val="85013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428629"/>
        <c:axId val="48226885"/>
      </c:radarChart>
      <c:catAx>
        <c:axId val="38428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885"/>
        <c:crossesAt val="0"/>
        <c:auto val="1"/>
        <c:lblAlgn val="ctr"/>
        <c:lblOffset val="100"/>
        <c:noMultiLvlLbl val="0"/>
      </c:catAx>
      <c:valAx>
        <c:axId val="48226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47486"/>
        <c:axId val="60067030"/>
      </c:lineChart>
      <c:catAx>
        <c:axId val="3594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030"/>
        <c:crossesAt val="0"/>
        <c:auto val="1"/>
        <c:lblAlgn val="ctr"/>
        <c:lblOffset val="100"/>
        <c:noMultiLvlLbl val="0"/>
      </c:catAx>
      <c:valAx>
        <c:axId val="60067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222827"/>
        <c:axId val="66532903"/>
      </c:bubbleChart>
      <c:valAx>
        <c:axId val="5122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903"/>
        <c:crossesAt val="0"/>
        <c:crossBetween val="midCat"/>
      </c:valAx>
      <c:valAx>
        <c:axId val="6653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35328"/>
        <c:axId val="92988757"/>
      </c:lineChart>
      <c:catAx>
        <c:axId val="2003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757"/>
        <c:crossesAt val="0"/>
        <c:auto val="1"/>
        <c:lblAlgn val="ctr"/>
        <c:lblOffset val="100"/>
        <c:noMultiLvlLbl val="0"/>
      </c:catAx>
      <c:valAx>
        <c:axId val="92988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33417"/>
        <c:axId val="13029212"/>
      </c:lineChart>
      <c:catAx>
        <c:axId val="6503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212"/>
        <c:crossesAt val="0"/>
        <c:auto val="1"/>
        <c:lblAlgn val="ctr"/>
        <c:lblOffset val="100"/>
        <c:noMultiLvlLbl val="0"/>
      </c:catAx>
      <c:valAx>
        <c:axId val="13029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6059"/>
        <c:axId val="5853159"/>
      </c:lineChart>
      <c:catAx>
        <c:axId val="8354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59"/>
        <c:crossesAt val="0"/>
        <c:auto val="1"/>
        <c:lblAlgn val="ctr"/>
        <c:lblOffset val="100"/>
        <c:noMultiLvlLbl val="0"/>
      </c:catAx>
      <c:valAx>
        <c:axId val="58531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0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61902"/>
        <c:axId val="72735385"/>
      </c:lineChart>
      <c:catAx>
        <c:axId val="1126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385"/>
        <c:crossesAt val="0"/>
        <c:auto val="1"/>
        <c:lblAlgn val="ctr"/>
        <c:lblOffset val="100"/>
        <c:noMultiLvlLbl val="0"/>
      </c:catAx>
      <c:valAx>
        <c:axId val="72735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9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92504"/>
        <c:axId val="25522115"/>
      </c:lineChart>
      <c:catAx>
        <c:axId val="6669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115"/>
        <c:crossesAt val="0"/>
        <c:auto val="1"/>
        <c:lblAlgn val="ctr"/>
        <c:lblOffset val="100"/>
        <c:noMultiLvlLbl val="0"/>
      </c:catAx>
      <c:valAx>
        <c:axId val="25522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5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21972"/>
        <c:axId val="15145874"/>
      </c:lineChart>
      <c:catAx>
        <c:axId val="4902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874"/>
        <c:crossesAt val="0"/>
        <c:auto val="1"/>
        <c:lblAlgn val="ctr"/>
        <c:lblOffset val="100"/>
        <c:noMultiLvlLbl val="0"/>
      </c:catAx>
      <c:valAx>
        <c:axId val="15145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79070"/>
        <c:axId val="45853377"/>
      </c:lineChart>
      <c:catAx>
        <c:axId val="9667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377"/>
        <c:crossesAt val="0"/>
        <c:auto val="1"/>
        <c:lblAlgn val="ctr"/>
        <c:lblOffset val="100"/>
        <c:noMultiLvlLbl val="0"/>
      </c:catAx>
      <c:valAx>
        <c:axId val="45853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0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5741"/>
        <c:axId val="54417401"/>
      </c:lineChart>
      <c:catAx>
        <c:axId val="676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401"/>
        <c:crossesAt val="0"/>
        <c:auto val="1"/>
        <c:lblAlgn val="ctr"/>
        <c:lblOffset val="100"/>
        <c:noMultiLvlLbl val="0"/>
      </c:catAx>
      <c:valAx>
        <c:axId val="54417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466268"/>
        <c:axId val="1704609"/>
      </c:barChart>
      <c:catAx>
        <c:axId val="7646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09"/>
        <c:auto val="1"/>
        <c:lblAlgn val="ctr"/>
        <c:lblOffset val="100"/>
        <c:noMultiLvlLbl val="0"/>
      </c:catAx>
      <c:valAx>
        <c:axId val="1704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275713"/>
        <c:axId val="66627501"/>
      </c:bubbleChart>
      <c:valAx>
        <c:axId val="7927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501"/>
        <c:crossesAt val="0"/>
        <c:crossBetween val="midCat"/>
      </c:valAx>
      <c:valAx>
        <c:axId val="6662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327612"/>
        <c:axId val="20396371"/>
      </c:areaChart>
      <c:catAx>
        <c:axId val="3732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371"/>
        <c:auto val="1"/>
        <c:lblAlgn val="ctr"/>
        <c:lblOffset val="100"/>
        <c:noMultiLvlLbl val="0"/>
      </c:catAx>
      <c:valAx>
        <c:axId val="20396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654833"/>
        <c:axId val="34630231"/>
      </c:radarChart>
      <c:catAx>
        <c:axId val="146548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30231"/>
        <c:auto val="1"/>
        <c:lblAlgn val="ctr"/>
        <c:lblOffset val="100"/>
        <c:noMultiLvlLbl val="0"/>
      </c:catAx>
      <c:valAx>
        <c:axId val="34630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43895"/>
        <c:axId val="39515831"/>
      </c:lineChart>
      <c:catAx>
        <c:axId val="2084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831"/>
        <c:auto val="1"/>
        <c:lblAlgn val="ctr"/>
        <c:lblOffset val="100"/>
        <c:noMultiLvlLbl val="0"/>
      </c:catAx>
      <c:valAx>
        <c:axId val="39515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004699"/>
        <c:axId val="44914536"/>
      </c:bubbleChart>
      <c:valAx>
        <c:axId val="1000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536"/>
        <c:crossesAt val="0"/>
        <c:crossBetween val="midCat"/>
      </c:valAx>
      <c:valAx>
        <c:axId val="4491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573108"/>
        <c:axId val="41963224"/>
      </c:scatterChart>
      <c:valAx>
        <c:axId val="4057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224"/>
        <c:crossesAt val="0"/>
        <c:crossBetween val="midCat"/>
      </c:valAx>
      <c:valAx>
        <c:axId val="41963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21210"/>
        <c:axId val="12293259"/>
      </c:lineChart>
      <c:catAx>
        <c:axId val="6002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259"/>
        <c:crossesAt val="0"/>
        <c:auto val="1"/>
        <c:lblAlgn val="ctr"/>
        <c:lblOffset val="100"/>
        <c:noMultiLvlLbl val="0"/>
      </c:catAx>
      <c:valAx>
        <c:axId val="12293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242997"/>
        <c:axId val="97306315"/>
      </c:barChart>
      <c:catAx>
        <c:axId val="1724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315"/>
        <c:crossesAt val="0"/>
        <c:auto val="1"/>
        <c:lblAlgn val="ctr"/>
        <c:lblOffset val="100"/>
        <c:noMultiLvlLbl val="0"/>
      </c:catAx>
      <c:valAx>
        <c:axId val="97306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975062"/>
        <c:axId val="93174231"/>
      </c:areaChart>
      <c:catAx>
        <c:axId val="1197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231"/>
        <c:crossesAt val="0"/>
        <c:auto val="1"/>
        <c:lblAlgn val="ctr"/>
        <c:lblOffset val="100"/>
        <c:noMultiLvlLbl val="0"/>
      </c:catAx>
      <c:valAx>
        <c:axId val="93174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193729"/>
        <c:axId val="17238776"/>
      </c:barChart>
      <c:catAx>
        <c:axId val="6619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776"/>
        <c:crossesAt val="0"/>
        <c:auto val="1"/>
        <c:lblAlgn val="ctr"/>
        <c:lblOffset val="100"/>
        <c:noMultiLvlLbl val="0"/>
      </c:catAx>
      <c:valAx>
        <c:axId val="1723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71744"/>
        <c:axId val="55394771"/>
      </c:bubbleChart>
      <c:valAx>
        <c:axId val="227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771"/>
        <c:crossesAt val="0"/>
        <c:crossBetween val="midCat"/>
      </c:valAx>
      <c:valAx>
        <c:axId val="5539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93081"/>
        <c:axId val="73253884"/>
      </c:bubbleChart>
      <c:valAx>
        <c:axId val="649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884"/>
        <c:crossesAt val="0"/>
        <c:crossBetween val="midCat"/>
      </c:valAx>
      <c:valAx>
        <c:axId val="7325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15091"/>
        <c:axId val="12911614"/>
      </c:barChart>
      <c:catAx>
        <c:axId val="791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614"/>
        <c:crossesAt val="0"/>
        <c:auto val="1"/>
        <c:lblAlgn val="ctr"/>
        <c:lblOffset val="100"/>
        <c:noMultiLvlLbl val="0"/>
      </c:catAx>
      <c:valAx>
        <c:axId val="1291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052110"/>
        <c:axId val="18696883"/>
      </c:barChart>
      <c:catAx>
        <c:axId val="58052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883"/>
        <c:crossesAt val="0"/>
        <c:auto val="1"/>
        <c:lblAlgn val="ctr"/>
        <c:lblOffset val="100"/>
        <c:noMultiLvlLbl val="0"/>
      </c:catAx>
      <c:valAx>
        <c:axId val="1869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669496"/>
        <c:axId val="96824479"/>
      </c:barChart>
      <c:catAx>
        <c:axId val="3166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479"/>
        <c:crossesAt val="0"/>
        <c:auto val="1"/>
        <c:lblAlgn val="ctr"/>
        <c:lblOffset val="100"/>
        <c:noMultiLvlLbl val="0"/>
      </c:catAx>
      <c:valAx>
        <c:axId val="968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