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8785536"/>
        <c:axId val="10817054"/>
      </c:scatterChart>
      <c:valAx>
        <c:axId val="38785536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054"/>
        <c:crossesAt val="0"/>
        <c:crossBetween val="midCat"/>
        <c:majorUnit val="45"/>
        <c:minorUnit val="15"/>
      </c:valAx>
      <c:valAx>
        <c:axId val="1081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53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6150283"/>
        <c:axId val="92536403"/>
      </c:scatterChart>
      <c:valAx>
        <c:axId val="16150283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403"/>
        <c:crossesAt val="0"/>
        <c:crossBetween val="midCat"/>
        <c:majorUnit val="15"/>
        <c:minorUnit val="5"/>
      </c:valAx>
      <c:valAx>
        <c:axId val="9253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28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7551148"/>
        <c:axId val="80455897"/>
      </c:scatterChart>
      <c:valAx>
        <c:axId val="9755114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897"/>
        <c:crossesAt val="0"/>
        <c:crossBetween val="midCat"/>
        <c:majorUnit val="4"/>
        <c:minorUnit val="1"/>
      </c:valAx>
      <c:valAx>
        <c:axId val="8045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14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17422586"/>
        <c:axId val="90242783"/>
      </c:scatterChart>
      <c:valAx>
        <c:axId val="17422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783"/>
        <c:crossesAt val="0"/>
        <c:crossBetween val="midCat"/>
      </c:valAx>
      <c:valAx>
        <c:axId val="9024278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58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8524942"/>
        <c:axId val="58616839"/>
      </c:scatterChart>
      <c:valAx>
        <c:axId val="1852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839"/>
        <c:crossesAt val="0"/>
        <c:crossBetween val="midCat"/>
      </c:valAx>
      <c:valAx>
        <c:axId val="5861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94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