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3716258"/>
        <c:axId val="82499059"/>
      </c:scatterChart>
      <c:valAx>
        <c:axId val="8371625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059"/>
        <c:crossesAt val="0"/>
        <c:crossBetween val="midCat"/>
        <c:majorUnit val="45"/>
        <c:minorUnit val="15"/>
      </c:valAx>
      <c:valAx>
        <c:axId val="824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25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666547"/>
        <c:axId val="2655236"/>
      </c:scatterChart>
      <c:valAx>
        <c:axId val="8566654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36"/>
        <c:crossesAt val="0"/>
        <c:crossBetween val="midCat"/>
        <c:majorUnit val="15"/>
        <c:minorUnit val="5"/>
      </c:valAx>
      <c:valAx>
        <c:axId val="26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54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0952109"/>
        <c:axId val="43250684"/>
      </c:scatterChart>
      <c:valAx>
        <c:axId val="8095210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684"/>
        <c:crossesAt val="0"/>
        <c:crossBetween val="midCat"/>
        <c:majorUnit val="4"/>
        <c:minorUnit val="1"/>
      </c:valAx>
      <c:valAx>
        <c:axId val="432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1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9784041"/>
        <c:axId val="30511992"/>
      </c:scatterChart>
      <c:valAx>
        <c:axId val="59784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992"/>
        <c:crossesAt val="0"/>
        <c:crossBetween val="midCat"/>
      </c:valAx>
      <c:valAx>
        <c:axId val="3051199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0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9446877"/>
        <c:axId val="21262726"/>
      </c:scatterChart>
      <c:valAx>
        <c:axId val="3944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726"/>
        <c:crossesAt val="0"/>
        <c:crossBetween val="midCat"/>
      </c:valAx>
      <c:valAx>
        <c:axId val="212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8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