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85762"/>
        <c:axId val="6182802"/>
      </c:scatterChart>
      <c:valAx>
        <c:axId val="57385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802"/>
        <c:crossesAt val="0"/>
        <c:crossBetween val="midCat"/>
      </c:valAx>
      <c:valAx>
        <c:axId val="6182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5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96505"/>
        <c:axId val="71748072"/>
      </c:scatterChart>
      <c:valAx>
        <c:axId val="55996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8072"/>
        <c:crossesAt val="0"/>
        <c:crossBetween val="midCat"/>
      </c:valAx>
      <c:valAx>
        <c:axId val="71748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6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09207"/>
        <c:axId val="35448345"/>
      </c:scatterChart>
      <c:valAx>
        <c:axId val="94809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8345"/>
        <c:crossesAt val="0"/>
        <c:crossBetween val="midCat"/>
      </c:valAx>
      <c:valAx>
        <c:axId val="35448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9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45269"/>
        <c:axId val="20793781"/>
      </c:scatterChart>
      <c:valAx>
        <c:axId val="43945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3781"/>
        <c:crossesAt val="0"/>
        <c:crossBetween val="midCat"/>
      </c:valAx>
      <c:valAx>
        <c:axId val="20793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5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