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54784"/>
        <c:axId val="98766813"/>
      </c:barChart>
      <c:catAx>
        <c:axId val="786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13"/>
        <c:auto val="1"/>
        <c:lblAlgn val="ctr"/>
        <c:lblOffset val="100"/>
        <c:noMultiLvlLbl val="0"/>
      </c:catAx>
      <c:valAx>
        <c:axId val="987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7693"/>
        <c:axId val="50199651"/>
      </c:barChart>
      <c:catAx>
        <c:axId val="960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51"/>
        <c:auto val="1"/>
        <c:lblAlgn val="ctr"/>
        <c:lblOffset val="100"/>
        <c:noMultiLvlLbl val="0"/>
      </c:catAx>
      <c:valAx>
        <c:axId val="501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54538"/>
        <c:axId val="81660210"/>
      </c:barChart>
      <c:catAx>
        <c:axId val="660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210"/>
        <c:auto val="1"/>
        <c:lblAlgn val="ctr"/>
        <c:lblOffset val="100"/>
        <c:noMultiLvlLbl val="0"/>
      </c:catAx>
      <c:valAx>
        <c:axId val="8166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96695"/>
        <c:axId val="57220274"/>
      </c:barChart>
      <c:catAx>
        <c:axId val="791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74"/>
        <c:auto val="1"/>
        <c:lblAlgn val="ctr"/>
        <c:lblOffset val="100"/>
        <c:noMultiLvlLbl val="0"/>
      </c:catAx>
      <c:valAx>
        <c:axId val="572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48977"/>
        <c:axId val="91254465"/>
      </c:barChart>
      <c:catAx>
        <c:axId val="520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465"/>
        <c:auto val="1"/>
        <c:lblAlgn val="ctr"/>
        <c:lblOffset val="100"/>
        <c:noMultiLvlLbl val="0"/>
      </c:catAx>
      <c:valAx>
        <c:axId val="912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847"/>
        <c:axId val="33669457"/>
      </c:barChart>
      <c:catAx>
        <c:axId val="97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457"/>
        <c:auto val="1"/>
        <c:lblAlgn val="ctr"/>
        <c:lblOffset val="100"/>
        <c:noMultiLvlLbl val="0"/>
      </c:catAx>
      <c:valAx>
        <c:axId val="336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430"/>
        <c:axId val="9541968"/>
      </c:barChart>
      <c:catAx>
        <c:axId val="48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68"/>
        <c:auto val="1"/>
        <c:lblAlgn val="ctr"/>
        <c:lblOffset val="100"/>
        <c:noMultiLvlLbl val="0"/>
      </c:catAx>
      <c:valAx>
        <c:axId val="95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88222"/>
        <c:axId val="4298256"/>
      </c:barChart>
      <c:catAx>
        <c:axId val="325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6"/>
        <c:auto val="1"/>
        <c:lblAlgn val="ctr"/>
        <c:lblOffset val="100"/>
        <c:noMultiLvlLbl val="0"/>
      </c:catAx>
      <c:valAx>
        <c:axId val="42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35797"/>
        <c:axId val="2534122"/>
      </c:barChart>
      <c:catAx>
        <c:axId val="9963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22"/>
        <c:auto val="1"/>
        <c:lblAlgn val="ctr"/>
        <c:lblOffset val="100"/>
        <c:noMultiLvlLbl val="0"/>
      </c:catAx>
      <c:valAx>
        <c:axId val="25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9344"/>
        <c:axId val="33825211"/>
      </c:barChart>
      <c:catAx>
        <c:axId val="165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211"/>
        <c:auto val="1"/>
        <c:lblAlgn val="ctr"/>
        <c:lblOffset val="100"/>
        <c:noMultiLvlLbl val="0"/>
      </c:catAx>
      <c:valAx>
        <c:axId val="338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4554"/>
        <c:axId val="64667742"/>
      </c:barChart>
      <c:catAx>
        <c:axId val="373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42"/>
        <c:auto val="1"/>
        <c:lblAlgn val="ctr"/>
        <c:lblOffset val="100"/>
        <c:noMultiLvlLbl val="0"/>
      </c:catAx>
      <c:valAx>
        <c:axId val="646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4305"/>
        <c:axId val="41308336"/>
      </c:barChart>
      <c:catAx>
        <c:axId val="266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36"/>
        <c:auto val="1"/>
        <c:lblAlgn val="ctr"/>
        <c:lblOffset val="100"/>
        <c:noMultiLvlLbl val="0"/>
      </c:catAx>
      <c:valAx>
        <c:axId val="413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21330"/>
        <c:axId val="27356575"/>
      </c:barChart>
      <c:catAx>
        <c:axId val="425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75"/>
        <c:auto val="1"/>
        <c:lblAlgn val="ctr"/>
        <c:lblOffset val="100"/>
        <c:noMultiLvlLbl val="0"/>
      </c:catAx>
      <c:valAx>
        <c:axId val="273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3355"/>
        <c:axId val="97757407"/>
      </c:barChart>
      <c:catAx>
        <c:axId val="197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407"/>
        <c:auto val="1"/>
        <c:lblAlgn val="ctr"/>
        <c:lblOffset val="100"/>
        <c:noMultiLvlLbl val="0"/>
      </c:catAx>
      <c:valAx>
        <c:axId val="97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2109"/>
        <c:axId val="93083006"/>
      </c:barChart>
      <c:catAx>
        <c:axId val="876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006"/>
        <c:auto val="1"/>
        <c:lblAlgn val="ctr"/>
        <c:lblOffset val="100"/>
        <c:noMultiLvlLbl val="0"/>
      </c:catAx>
      <c:valAx>
        <c:axId val="930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4830"/>
        <c:axId val="84972695"/>
      </c:barChart>
      <c:catAx>
        <c:axId val="867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95"/>
        <c:auto val="1"/>
        <c:lblAlgn val="ctr"/>
        <c:lblOffset val="100"/>
        <c:noMultiLvlLbl val="0"/>
      </c:catAx>
      <c:valAx>
        <c:axId val="849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2407"/>
        <c:axId val="49118715"/>
      </c:barChart>
      <c:catAx>
        <c:axId val="583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715"/>
        <c:auto val="1"/>
        <c:lblAlgn val="ctr"/>
        <c:lblOffset val="100"/>
        <c:noMultiLvlLbl val="0"/>
      </c:catAx>
      <c:valAx>
        <c:axId val="491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6016"/>
        <c:axId val="1085550"/>
      </c:barChart>
      <c:catAx>
        <c:axId val="124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0"/>
        <c:auto val="1"/>
        <c:lblAlgn val="ctr"/>
        <c:lblOffset val="100"/>
        <c:noMultiLvlLbl val="0"/>
      </c:catAx>
      <c:valAx>
        <c:axId val="10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