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9348"/>
        <c:axId val="27688644"/>
      </c:scatterChart>
      <c:valAx>
        <c:axId val="3618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644"/>
        <c:crossesAt val="0"/>
        <c:crossBetween val="midCat"/>
      </c:valAx>
      <c:valAx>
        <c:axId val="2768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20723"/>
        <c:axId val="12291383"/>
      </c:scatterChart>
      <c:valAx>
        <c:axId val="7182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383"/>
        <c:crossesAt val="0"/>
        <c:crossBetween val="midCat"/>
      </c:valAx>
      <c:valAx>
        <c:axId val="1229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71673"/>
        <c:axId val="7535882"/>
      </c:scatterChart>
      <c:valAx>
        <c:axId val="8947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82"/>
        <c:crossesAt val="0"/>
        <c:crossBetween val="midCat"/>
      </c:valAx>
      <c:valAx>
        <c:axId val="753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98223"/>
        <c:axId val="569953"/>
      </c:scatterChart>
      <c:valAx>
        <c:axId val="2609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3"/>
        <c:crossesAt val="0"/>
        <c:crossBetween val="midCat"/>
      </c:valAx>
      <c:valAx>
        <c:axId val="56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