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695"/>
        <c:axId val="88542422"/>
      </c:barChart>
      <c:catAx>
        <c:axId val="15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22"/>
        <c:auto val="1"/>
        <c:lblAlgn val="ctr"/>
        <c:lblOffset val="100"/>
        <c:noMultiLvlLbl val="0"/>
      </c:catAx>
      <c:valAx>
        <c:axId val="885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66748"/>
        <c:axId val="41500881"/>
      </c:barChart>
      <c:catAx>
        <c:axId val="339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81"/>
        <c:auto val="1"/>
        <c:lblAlgn val="ctr"/>
        <c:lblOffset val="100"/>
        <c:noMultiLvlLbl val="0"/>
      </c:catAx>
      <c:valAx>
        <c:axId val="415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2715"/>
        <c:axId val="92628095"/>
      </c:barChart>
      <c:catAx>
        <c:axId val="260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95"/>
        <c:auto val="1"/>
        <c:lblAlgn val="ctr"/>
        <c:lblOffset val="100"/>
        <c:noMultiLvlLbl val="0"/>
      </c:catAx>
      <c:valAx>
        <c:axId val="926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21935"/>
        <c:axId val="92278308"/>
      </c:barChart>
      <c:catAx>
        <c:axId val="916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08"/>
        <c:auto val="1"/>
        <c:lblAlgn val="ctr"/>
        <c:lblOffset val="100"/>
        <c:noMultiLvlLbl val="0"/>
      </c:catAx>
      <c:valAx>
        <c:axId val="922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6320"/>
        <c:axId val="6117830"/>
      </c:barChart>
      <c:catAx>
        <c:axId val="589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0"/>
        <c:auto val="1"/>
        <c:lblAlgn val="ctr"/>
        <c:lblOffset val="100"/>
        <c:noMultiLvlLbl val="0"/>
      </c:catAx>
      <c:valAx>
        <c:axId val="61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40208"/>
        <c:axId val="33634376"/>
      </c:barChart>
      <c:catAx>
        <c:axId val="230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376"/>
        <c:auto val="1"/>
        <c:lblAlgn val="ctr"/>
        <c:lblOffset val="100"/>
        <c:noMultiLvlLbl val="0"/>
      </c:catAx>
      <c:valAx>
        <c:axId val="336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2107"/>
        <c:axId val="44400607"/>
      </c:barChart>
      <c:catAx>
        <c:axId val="832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07"/>
        <c:auto val="1"/>
        <c:lblAlgn val="ctr"/>
        <c:lblOffset val="100"/>
        <c:noMultiLvlLbl val="0"/>
      </c:catAx>
      <c:valAx>
        <c:axId val="444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5501"/>
        <c:axId val="47544520"/>
      </c:barChart>
      <c:catAx>
        <c:axId val="150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20"/>
        <c:auto val="1"/>
        <c:lblAlgn val="ctr"/>
        <c:lblOffset val="100"/>
        <c:noMultiLvlLbl val="0"/>
      </c:catAx>
      <c:valAx>
        <c:axId val="475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858"/>
        <c:axId val="94592647"/>
      </c:barChart>
      <c:catAx>
        <c:axId val="12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647"/>
        <c:auto val="1"/>
        <c:lblAlgn val="ctr"/>
        <c:lblOffset val="100"/>
        <c:noMultiLvlLbl val="0"/>
      </c:catAx>
      <c:valAx>
        <c:axId val="945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0046"/>
        <c:axId val="55367570"/>
      </c:barChart>
      <c:catAx>
        <c:axId val="303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70"/>
        <c:auto val="1"/>
        <c:lblAlgn val="ctr"/>
        <c:lblOffset val="100"/>
        <c:noMultiLvlLbl val="0"/>
      </c:catAx>
      <c:valAx>
        <c:axId val="553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7802"/>
        <c:axId val="59540771"/>
      </c:barChart>
      <c:catAx>
        <c:axId val="128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771"/>
        <c:auto val="1"/>
        <c:lblAlgn val="ctr"/>
        <c:lblOffset val="100"/>
        <c:noMultiLvlLbl val="0"/>
      </c:catAx>
      <c:valAx>
        <c:axId val="595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0841"/>
        <c:axId val="2714366"/>
      </c:barChart>
      <c:catAx>
        <c:axId val="840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6"/>
        <c:auto val="1"/>
        <c:lblAlgn val="ctr"/>
        <c:lblOffset val="100"/>
        <c:noMultiLvlLbl val="0"/>
      </c:catAx>
      <c:valAx>
        <c:axId val="27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2213"/>
        <c:axId val="23311113"/>
      </c:barChart>
      <c:catAx>
        <c:axId val="612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13"/>
        <c:auto val="1"/>
        <c:lblAlgn val="ctr"/>
        <c:lblOffset val="100"/>
        <c:noMultiLvlLbl val="0"/>
      </c:catAx>
      <c:valAx>
        <c:axId val="233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506"/>
        <c:axId val="57025075"/>
      </c:barChart>
      <c:catAx>
        <c:axId val="56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75"/>
        <c:auto val="1"/>
        <c:lblAlgn val="ctr"/>
        <c:lblOffset val="100"/>
        <c:noMultiLvlLbl val="0"/>
      </c:catAx>
      <c:valAx>
        <c:axId val="570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5989"/>
        <c:axId val="58322806"/>
      </c:barChart>
      <c:catAx>
        <c:axId val="972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806"/>
        <c:auto val="1"/>
        <c:lblAlgn val="ctr"/>
        <c:lblOffset val="100"/>
        <c:noMultiLvlLbl val="0"/>
      </c:catAx>
      <c:valAx>
        <c:axId val="583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43427"/>
        <c:axId val="93344621"/>
      </c:barChart>
      <c:catAx>
        <c:axId val="847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621"/>
        <c:auto val="1"/>
        <c:lblAlgn val="ctr"/>
        <c:lblOffset val="100"/>
        <c:noMultiLvlLbl val="0"/>
      </c:catAx>
      <c:valAx>
        <c:axId val="933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6990"/>
        <c:axId val="83608515"/>
      </c:barChart>
      <c:catAx>
        <c:axId val="552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515"/>
        <c:auto val="1"/>
        <c:lblAlgn val="ctr"/>
        <c:lblOffset val="100"/>
        <c:noMultiLvlLbl val="0"/>
      </c:catAx>
      <c:valAx>
        <c:axId val="836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9323"/>
        <c:axId val="78864731"/>
      </c:barChart>
      <c:catAx>
        <c:axId val="148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31"/>
        <c:auto val="1"/>
        <c:lblAlgn val="ctr"/>
        <c:lblOffset val="100"/>
        <c:noMultiLvlLbl val="0"/>
      </c:catAx>
      <c:valAx>
        <c:axId val="788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