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39458"/>
        <c:axId val="58344008"/>
      </c:scatterChart>
      <c:valAx>
        <c:axId val="4423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008"/>
        <c:crossesAt val="0"/>
        <c:crossBetween val="midCat"/>
      </c:valAx>
      <c:valAx>
        <c:axId val="5834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29545"/>
        <c:axId val="99122146"/>
      </c:scatterChart>
      <c:valAx>
        <c:axId val="9252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146"/>
        <c:crossesAt val="0"/>
        <c:crossBetween val="midCat"/>
      </c:valAx>
      <c:valAx>
        <c:axId val="9912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69718"/>
        <c:axId val="15512462"/>
      </c:scatterChart>
      <c:valAx>
        <c:axId val="7526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462"/>
        <c:crossesAt val="0"/>
        <c:crossBetween val="midCat"/>
      </c:valAx>
      <c:valAx>
        <c:axId val="1551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95839"/>
        <c:axId val="15641553"/>
      </c:scatterChart>
      <c:valAx>
        <c:axId val="8839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553"/>
        <c:crossesAt val="0"/>
        <c:crossBetween val="midCat"/>
      </c:valAx>
      <c:valAx>
        <c:axId val="1564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