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688"/>
        <c:axId val="89540580"/>
      </c:barChart>
      <c:catAx>
        <c:axId val="6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580"/>
        <c:auto val="1"/>
        <c:lblAlgn val="ctr"/>
        <c:lblOffset val="100"/>
        <c:noMultiLvlLbl val="0"/>
      </c:catAx>
      <c:valAx>
        <c:axId val="895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5488"/>
        <c:axId val="56482053"/>
      </c:barChart>
      <c:catAx>
        <c:axId val="479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053"/>
        <c:auto val="1"/>
        <c:lblAlgn val="ctr"/>
        <c:lblOffset val="100"/>
        <c:noMultiLvlLbl val="0"/>
      </c:catAx>
      <c:valAx>
        <c:axId val="564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59226"/>
        <c:axId val="82732649"/>
      </c:barChart>
      <c:catAx>
        <c:axId val="291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49"/>
        <c:auto val="1"/>
        <c:lblAlgn val="ctr"/>
        <c:lblOffset val="100"/>
        <c:noMultiLvlLbl val="0"/>
      </c:catAx>
      <c:valAx>
        <c:axId val="827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74832"/>
        <c:axId val="14812706"/>
      </c:barChart>
      <c:catAx>
        <c:axId val="744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706"/>
        <c:auto val="1"/>
        <c:lblAlgn val="ctr"/>
        <c:lblOffset val="100"/>
        <c:noMultiLvlLbl val="0"/>
      </c:catAx>
      <c:valAx>
        <c:axId val="148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98514"/>
        <c:axId val="11397900"/>
      </c:barChart>
      <c:catAx>
        <c:axId val="1679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900"/>
        <c:auto val="1"/>
        <c:lblAlgn val="ctr"/>
        <c:lblOffset val="100"/>
        <c:noMultiLvlLbl val="0"/>
      </c:catAx>
      <c:valAx>
        <c:axId val="113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26941"/>
        <c:axId val="88606643"/>
      </c:barChart>
      <c:catAx>
        <c:axId val="451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643"/>
        <c:auto val="1"/>
        <c:lblAlgn val="ctr"/>
        <c:lblOffset val="100"/>
        <c:noMultiLvlLbl val="0"/>
      </c:catAx>
      <c:valAx>
        <c:axId val="886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7617"/>
        <c:axId val="35298727"/>
      </c:barChart>
      <c:catAx>
        <c:axId val="8564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727"/>
        <c:auto val="1"/>
        <c:lblAlgn val="ctr"/>
        <c:lblOffset val="100"/>
        <c:noMultiLvlLbl val="0"/>
      </c:catAx>
      <c:valAx>
        <c:axId val="352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82482"/>
        <c:axId val="2549913"/>
      </c:barChart>
      <c:catAx>
        <c:axId val="1378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13"/>
        <c:auto val="1"/>
        <c:lblAlgn val="ctr"/>
        <c:lblOffset val="100"/>
        <c:noMultiLvlLbl val="0"/>
      </c:catAx>
      <c:valAx>
        <c:axId val="25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61461"/>
        <c:axId val="88652452"/>
      </c:barChart>
      <c:catAx>
        <c:axId val="460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452"/>
        <c:auto val="1"/>
        <c:lblAlgn val="ctr"/>
        <c:lblOffset val="100"/>
        <c:noMultiLvlLbl val="0"/>
      </c:catAx>
      <c:valAx>
        <c:axId val="886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53927"/>
        <c:axId val="98851270"/>
      </c:barChart>
      <c:catAx>
        <c:axId val="250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270"/>
        <c:auto val="1"/>
        <c:lblAlgn val="ctr"/>
        <c:lblOffset val="100"/>
        <c:noMultiLvlLbl val="0"/>
      </c:catAx>
      <c:valAx>
        <c:axId val="9885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67688"/>
        <c:axId val="74886525"/>
      </c:barChart>
      <c:catAx>
        <c:axId val="3206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525"/>
        <c:auto val="1"/>
        <c:lblAlgn val="ctr"/>
        <c:lblOffset val="100"/>
        <c:noMultiLvlLbl val="0"/>
      </c:catAx>
      <c:valAx>
        <c:axId val="748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4053"/>
        <c:axId val="17821041"/>
      </c:barChart>
      <c:catAx>
        <c:axId val="1393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041"/>
        <c:auto val="1"/>
        <c:lblAlgn val="ctr"/>
        <c:lblOffset val="100"/>
        <c:noMultiLvlLbl val="0"/>
      </c:catAx>
      <c:valAx>
        <c:axId val="1782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36302"/>
        <c:axId val="53586660"/>
      </c:barChart>
      <c:catAx>
        <c:axId val="3853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660"/>
        <c:auto val="1"/>
        <c:lblAlgn val="ctr"/>
        <c:lblOffset val="100"/>
        <c:noMultiLvlLbl val="0"/>
      </c:catAx>
      <c:valAx>
        <c:axId val="535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06437"/>
        <c:axId val="81138925"/>
      </c:barChart>
      <c:catAx>
        <c:axId val="7100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925"/>
        <c:auto val="1"/>
        <c:lblAlgn val="ctr"/>
        <c:lblOffset val="100"/>
        <c:noMultiLvlLbl val="0"/>
      </c:catAx>
      <c:valAx>
        <c:axId val="811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66038"/>
        <c:axId val="16480524"/>
      </c:barChart>
      <c:catAx>
        <c:axId val="377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524"/>
        <c:auto val="1"/>
        <c:lblAlgn val="ctr"/>
        <c:lblOffset val="100"/>
        <c:noMultiLvlLbl val="0"/>
      </c:catAx>
      <c:valAx>
        <c:axId val="164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92800"/>
        <c:axId val="99852966"/>
      </c:barChart>
      <c:catAx>
        <c:axId val="573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966"/>
        <c:auto val="1"/>
        <c:lblAlgn val="ctr"/>
        <c:lblOffset val="100"/>
        <c:noMultiLvlLbl val="0"/>
      </c:catAx>
      <c:valAx>
        <c:axId val="998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4888"/>
        <c:axId val="69872722"/>
      </c:barChart>
      <c:catAx>
        <c:axId val="7001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722"/>
        <c:auto val="1"/>
        <c:lblAlgn val="ctr"/>
        <c:lblOffset val="100"/>
        <c:noMultiLvlLbl val="0"/>
      </c:catAx>
      <c:valAx>
        <c:axId val="698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62223"/>
        <c:axId val="59834923"/>
      </c:barChart>
      <c:catAx>
        <c:axId val="733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923"/>
        <c:auto val="1"/>
        <c:lblAlgn val="ctr"/>
        <c:lblOffset val="100"/>
        <c:noMultiLvlLbl val="0"/>
      </c:catAx>
      <c:valAx>
        <c:axId val="598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