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385448"/>
        <c:axId val="93594956"/>
      </c:scatterChart>
      <c:valAx>
        <c:axId val="22385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4956"/>
        <c:crossesAt val="0"/>
        <c:crossBetween val="midCat"/>
      </c:valAx>
      <c:valAx>
        <c:axId val="93594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5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90594"/>
        <c:axId val="5095251"/>
      </c:scatterChart>
      <c:valAx>
        <c:axId val="62990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251"/>
        <c:crossesAt val="0"/>
        <c:crossBetween val="midCat"/>
      </c:valAx>
      <c:valAx>
        <c:axId val="5095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09151"/>
        <c:axId val="16534374"/>
      </c:scatterChart>
      <c:valAx>
        <c:axId val="24209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4374"/>
        <c:crossesAt val="0"/>
        <c:crossBetween val="midCat"/>
      </c:valAx>
      <c:valAx>
        <c:axId val="16534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9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44413"/>
        <c:axId val="79860390"/>
      </c:scatterChart>
      <c:valAx>
        <c:axId val="75744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0390"/>
        <c:crossesAt val="0"/>
        <c:crossBetween val="midCat"/>
      </c:valAx>
      <c:valAx>
        <c:axId val="79860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4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