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046878"/>
        <c:axId val="24505235"/>
      </c:scatterChart>
      <c:valAx>
        <c:axId val="99046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235"/>
        <c:crossesAt val="0"/>
        <c:crossBetween val="midCat"/>
      </c:valAx>
      <c:valAx>
        <c:axId val="24505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675370"/>
        <c:axId val="67875541"/>
      </c:scatterChart>
      <c:valAx>
        <c:axId val="946753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541"/>
        <c:crossesAt val="0"/>
        <c:crossBetween val="midCat"/>
      </c:valAx>
      <c:valAx>
        <c:axId val="67875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