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05684"/>
        <c:axId val="20593160"/>
      </c:scatterChart>
      <c:valAx>
        <c:axId val="76105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160"/>
        <c:crossesAt val="0"/>
        <c:crossBetween val="midCat"/>
      </c:valAx>
      <c:valAx>
        <c:axId val="20593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77050"/>
        <c:axId val="47308118"/>
      </c:scatterChart>
      <c:valAx>
        <c:axId val="22477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118"/>
        <c:crossesAt val="0"/>
        <c:crossBetween val="midCat"/>
      </c:valAx>
      <c:valAx>
        <c:axId val="47308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