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5932"/>
        <c:axId val="90043137"/>
      </c:scatterChart>
      <c:valAx>
        <c:axId val="361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37"/>
        <c:crossesAt val="0"/>
        <c:crossBetween val="midCat"/>
      </c:valAx>
      <c:valAx>
        <c:axId val="9004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34342"/>
        <c:axId val="88406491"/>
      </c:scatterChart>
      <c:valAx>
        <c:axId val="24134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491"/>
        <c:crossesAt val="0"/>
        <c:crossBetween val="midCat"/>
      </c:valAx>
      <c:valAx>
        <c:axId val="8840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