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5446733"/>
        <c:axId val="20847876"/>
      </c:scatterChart>
      <c:valAx>
        <c:axId val="5544673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47876"/>
        <c:crossesAt val="0"/>
        <c:crossBetween val="midCat"/>
      </c:valAx>
      <c:valAx>
        <c:axId val="2084787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4673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2645135"/>
        <c:axId val="45284529"/>
      </c:scatterChart>
      <c:valAx>
        <c:axId val="7264513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84529"/>
        <c:crossesAt val="0"/>
        <c:crossBetween val="midCat"/>
      </c:valAx>
      <c:valAx>
        <c:axId val="4528452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4513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